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5">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Nov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Republic of Kore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International</t>
  </si>
  <si>
    <t xml:space="preserve">Min</t>
  </si>
  <si>
    <t xml:space="preserve">Max</t>
  </si>
  <si>
    <t xml:space="preserve">Domestic</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Korea</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89"/>
    <col collapsed="false" customWidth="true" hidden="false" outlineLevel="0" max="4" min="4" style="0" width="22"/>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9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315</v>
      </c>
      <c r="F25" s="17" t="n">
        <v>336</v>
      </c>
      <c r="G25" s="17" t="n">
        <v>358</v>
      </c>
      <c r="H25" s="17" t="n">
        <v>393</v>
      </c>
      <c r="I25" s="17" t="n">
        <v>417</v>
      </c>
      <c r="J25" s="17" t="n">
        <v>447</v>
      </c>
      <c r="K25" s="17" t="n">
        <v>484</v>
      </c>
      <c r="L25" s="17" t="n">
        <v>516</v>
      </c>
      <c r="M25" s="17" t="n">
        <v>444</v>
      </c>
      <c r="N25" s="17" t="n">
        <v>483</v>
      </c>
      <c r="O25" s="17" t="n">
        <v>519</v>
      </c>
      <c r="P25" s="17" t="n">
        <v>532</v>
      </c>
      <c r="Q25" s="17" t="n">
        <v>557</v>
      </c>
      <c r="R25" s="17" t="n">
        <v>567</v>
      </c>
      <c r="S25" s="17" t="n">
        <v>575</v>
      </c>
      <c r="T25" s="17" t="n">
        <v>583</v>
      </c>
      <c r="U25" s="17" t="n">
        <v>586</v>
      </c>
      <c r="V25" s="17" t="n">
        <v>598</v>
      </c>
      <c r="W25" s="17" t="n">
        <v>611</v>
      </c>
      <c r="X25" s="17" t="n">
        <v>614</v>
      </c>
      <c r="Y25" s="17" t="n">
        <v>672</v>
      </c>
      <c r="Z25" s="17" t="n">
        <v>703</v>
      </c>
      <c r="AA25" s="17" t="n">
        <v>709</v>
      </c>
      <c r="AB25" s="17" t="n">
        <v>716</v>
      </c>
      <c r="AC25" s="17" t="n">
        <v>717</v>
      </c>
      <c r="AD25" s="17" t="n">
        <v>714</v>
      </c>
      <c r="AE25" s="17" t="n">
        <v>722</v>
      </c>
      <c r="AF25" s="17" t="n">
        <v>737</v>
      </c>
      <c r="AG25" s="17" t="n">
        <v>754</v>
      </c>
      <c r="AH25" s="17" t="n">
        <v>729</v>
      </c>
      <c r="AI25" s="17" t="n">
        <v>687.092402553607</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37.7110930660522</v>
      </c>
      <c r="F26" s="17" t="n">
        <v>-33.4422411520737</v>
      </c>
      <c r="G26" s="17" t="n">
        <v>-32.4634841075269</v>
      </c>
      <c r="H26" s="17" t="n">
        <v>-30.6692635483871</v>
      </c>
      <c r="I26" s="17" t="n">
        <v>-32.8129149984639</v>
      </c>
      <c r="J26" s="17" t="n">
        <v>-30.8505229001536</v>
      </c>
      <c r="K26" s="17" t="n">
        <v>-34.2514422795699</v>
      </c>
      <c r="L26" s="17" t="n">
        <v>-38.9134950076805</v>
      </c>
      <c r="M26" s="17" t="n">
        <v>-47.4612148417819</v>
      </c>
      <c r="N26" s="17" t="n">
        <v>-55.2247605714286</v>
      </c>
      <c r="O26" s="17" t="n">
        <v>-58.2537640215054</v>
      </c>
      <c r="P26" s="17" t="n">
        <v>-57.6737738924731</v>
      </c>
      <c r="Q26" s="17" t="n">
        <v>-55.4155416067588</v>
      </c>
      <c r="R26" s="17" t="n">
        <v>-54.8757847619048</v>
      </c>
      <c r="S26" s="17" t="n">
        <v>-56.0603544270353</v>
      </c>
      <c r="T26" s="17" t="n">
        <v>-53.9913969001536</v>
      </c>
      <c r="U26" s="17" t="n">
        <v>-55.0295178218126</v>
      </c>
      <c r="V26" s="17" t="n">
        <v>-55.7567133579109</v>
      </c>
      <c r="W26" s="17" t="n">
        <v>-56.6708370568356</v>
      </c>
      <c r="X26" s="17" t="n">
        <v>-56.2805893210445</v>
      </c>
      <c r="Y26" s="17" t="n">
        <v>-53.8019691643625</v>
      </c>
      <c r="Z26" s="17" t="n">
        <v>-53.5198105376344</v>
      </c>
      <c r="AA26" s="17" t="n">
        <v>-48.5100843072197</v>
      </c>
      <c r="AB26" s="17" t="n">
        <v>-44.1105909708141</v>
      </c>
      <c r="AC26" s="17" t="n">
        <v>-42.1249452043011</v>
      </c>
      <c r="AD26" s="17" t="n">
        <v>-42.3354711336406</v>
      </c>
      <c r="AE26" s="17" t="n">
        <v>-43.8065011121352</v>
      </c>
      <c r="AF26" s="17" t="n">
        <v>-41.4989475668203</v>
      </c>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687.092402553607</v>
      </c>
      <c r="AJ27" s="17" t="n">
        <v>681.838944111623</v>
      </c>
      <c r="AK27" s="17" t="n">
        <v>678.143187425617</v>
      </c>
      <c r="AL27" s="17" t="n">
        <v>674.447430739611</v>
      </c>
      <c r="AM27" s="17" t="n">
        <v>670.751674053605</v>
      </c>
      <c r="AN27" s="17" t="n">
        <v>667.055917367599</v>
      </c>
      <c r="AO27" s="17" t="n">
        <v>663.443734803061</v>
      </c>
      <c r="AP27" s="17" t="n">
        <v>659.831552238523</v>
      </c>
      <c r="AQ27" s="17" t="n">
        <v>656.219369673984</v>
      </c>
      <c r="AR27" s="17" t="n">
        <v>652.607187109446</v>
      </c>
      <c r="AS27" s="17" t="n">
        <v>648.995004544907</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687.092402553607</v>
      </c>
      <c r="AJ28" s="17" t="n">
        <v>694.983321123478</v>
      </c>
      <c r="AK28" s="17" t="n">
        <v>696.89385725312</v>
      </c>
      <c r="AL28" s="17" t="n">
        <v>693.066683792389</v>
      </c>
      <c r="AM28" s="17" t="n">
        <v>688.045577463565</v>
      </c>
      <c r="AN28" s="17" t="n">
        <v>682.495235268955</v>
      </c>
      <c r="AO28" s="17" t="n">
        <v>683.834799638132</v>
      </c>
      <c r="AP28" s="17" t="n">
        <v>685.736854920753</v>
      </c>
      <c r="AQ28" s="17" t="n">
        <v>687.638910203375</v>
      </c>
      <c r="AR28" s="17" t="n">
        <v>689.540965485996</v>
      </c>
      <c r="AS28" s="17" t="n">
        <v>691.443020768617</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539.318590828454</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539.318590828454</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578</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578</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89"/>
    <col collapsed="false" customWidth="true" hidden="false" outlineLevel="0" max="4" min="4" style="0" width="22"/>
    <col collapsed="false" customWidth="true" hidden="false" outlineLevel="0" max="6" min="5" style="0" width="8.89"/>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36</v>
      </c>
    </row>
    <row r="22" customFormat="false" ht="10.5" hidden="false" customHeight="false" outlineLevel="0" collapsed="false">
      <c r="C22" s="11" t="s">
        <v>13</v>
      </c>
      <c r="D22" s="13" t="n">
        <v>44496</v>
      </c>
    </row>
    <row r="24" customFormat="false" ht="21.75" hidden="false" customHeight="true" outlineLevel="0" collapsed="false">
      <c r="B24" s="14" t="s">
        <v>37</v>
      </c>
      <c r="C24" s="15" t="s">
        <v>38</v>
      </c>
      <c r="D24" s="15" t="n">
        <v>2025</v>
      </c>
      <c r="E24" s="15" t="n">
        <v>2030</v>
      </c>
      <c r="F24" s="15" t="n">
        <v>2050</v>
      </c>
    </row>
    <row r="25" customFormat="false" ht="10.5" hidden="false" customHeight="false" outlineLevel="0" collapsed="false">
      <c r="B25" s="14" t="s">
        <v>39</v>
      </c>
      <c r="C25" s="16" t="s">
        <v>40</v>
      </c>
      <c r="D25" s="20" t="n">
        <v>380.308748122132</v>
      </c>
      <c r="E25" s="20" t="n">
        <v>235.189408313348</v>
      </c>
      <c r="F25" s="20" t="n">
        <v>-338.240918065216</v>
      </c>
    </row>
    <row r="26" customFormat="false" ht="9.75" hidden="false" customHeight="false" outlineLevel="0" collapsed="false">
      <c r="B26" s="14" t="s">
        <v>41</v>
      </c>
      <c r="C26" s="16" t="s">
        <v>42</v>
      </c>
      <c r="D26" s="20" t="n">
        <v>422.636260309247</v>
      </c>
      <c r="E26" s="20" t="n">
        <v>288.70362738229</v>
      </c>
      <c r="F26" s="20" t="n">
        <v>-225.774489272212</v>
      </c>
    </row>
    <row r="27" customFormat="false" ht="9.75" hidden="false" customHeight="false" outlineLevel="0" collapsed="false">
      <c r="B27" s="14" t="s">
        <v>43</v>
      </c>
      <c r="C27" s="16" t="s">
        <v>44</v>
      </c>
      <c r="D27" s="20" t="n">
        <v>542.301832800881</v>
      </c>
      <c r="E27" s="20" t="n">
        <v>439.995525498546</v>
      </c>
      <c r="F27" s="20" t="n">
        <v>92.1832382717471</v>
      </c>
    </row>
    <row r="28" customFormat="false" ht="9.75" hidden="false" customHeight="false" outlineLevel="0" collapsed="false">
      <c r="B28" s="14" t="s">
        <v>45</v>
      </c>
      <c r="C28" s="16" t="s">
        <v>46</v>
      </c>
      <c r="D28" s="20" t="n">
        <v>607.768325427491</v>
      </c>
      <c r="E28" s="20" t="n">
        <v>522.764109029003</v>
      </c>
      <c r="F28" s="20" t="n">
        <v>266.13115656116</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89"/>
    <col collapsed="false" customWidth="true" hidden="false" outlineLevel="0" max="4" min="4" style="0" width="22"/>
    <col collapsed="false" customWidth="true" hidden="false" outlineLevel="0" max="6" min="5" style="0" width="8.89"/>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7</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8</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36</v>
      </c>
    </row>
    <row r="22" customFormat="false" ht="10.5" hidden="false" customHeight="false" outlineLevel="0" collapsed="false">
      <c r="C22" s="11" t="s">
        <v>13</v>
      </c>
      <c r="D22" s="13" t="n">
        <v>44496</v>
      </c>
    </row>
    <row r="23" customFormat="false" ht="9.75" hidden="false" customHeight="false" outlineLevel="0" collapsed="false">
      <c r="B23" s="14" t="s">
        <v>49</v>
      </c>
    </row>
    <row r="24" customFormat="false" ht="21.75" hidden="false" customHeight="true" outlineLevel="0" collapsed="false">
      <c r="B24" s="15" t="s">
        <v>50</v>
      </c>
      <c r="C24" s="15" t="s">
        <v>38</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1</v>
      </c>
      <c r="C25" s="16" t="s">
        <v>40</v>
      </c>
      <c r="D25" s="22" t="n">
        <v>696.80486622427</v>
      </c>
      <c r="E25" s="22" t="n">
        <v>691.713416787953</v>
      </c>
      <c r="F25" s="22" t="n">
        <v>686.621967351637</v>
      </c>
      <c r="G25" s="22" t="n">
        <v>681.53051791532</v>
      </c>
      <c r="H25" s="22" t="n">
        <v>676.439068479003</v>
      </c>
      <c r="I25" s="22" t="n">
        <v>671.347619042687</v>
      </c>
      <c r="J25" s="22" t="n">
        <v>633.583172526008</v>
      </c>
      <c r="K25" s="22" t="n">
        <v>595.81872600933</v>
      </c>
      <c r="L25" s="22" t="n">
        <v>558.054279492651</v>
      </c>
      <c r="M25" s="22" t="n">
        <v>520.289832975973</v>
      </c>
      <c r="N25" s="22" t="n">
        <v>482.525386459294</v>
      </c>
      <c r="O25" s="22" t="n">
        <v>446.477562545623</v>
      </c>
      <c r="P25" s="22" t="n">
        <v>410.429738631951</v>
      </c>
      <c r="Q25" s="22" t="n">
        <v>374.381914718279</v>
      </c>
      <c r="R25" s="22" t="n">
        <v>338.334090804607</v>
      </c>
      <c r="S25" s="22" t="n">
        <v>302.286266890935</v>
      </c>
      <c r="T25" s="22" t="n">
        <v>282.201655615372</v>
      </c>
      <c r="U25" s="22" t="n">
        <v>262.11704433981</v>
      </c>
      <c r="V25" s="22" t="n">
        <v>242.032433064247</v>
      </c>
      <c r="W25" s="22" t="n">
        <v>221.947821788684</v>
      </c>
      <c r="X25" s="22" t="n">
        <v>201.863210513121</v>
      </c>
      <c r="Y25" s="22" t="n">
        <v>186.294195702278</v>
      </c>
      <c r="Z25" s="22" t="n">
        <v>170.725180891435</v>
      </c>
      <c r="AA25" s="22" t="n">
        <v>155.156166080592</v>
      </c>
      <c r="AB25" s="22" t="n">
        <v>139.58715126975</v>
      </c>
      <c r="AC25" s="22" t="n">
        <v>124.018136458907</v>
      </c>
      <c r="AD25" s="22" t="n">
        <v>115.333794731679</v>
      </c>
      <c r="AE25" s="22" t="n">
        <v>106.649453004452</v>
      </c>
      <c r="AF25" s="22" t="n">
        <v>97.965111277224</v>
      </c>
      <c r="AG25" s="22" t="n">
        <v>89.2807695499964</v>
      </c>
      <c r="AH25" s="22" t="n">
        <v>80.5964278227689</v>
      </c>
      <c r="AI25" s="22" t="n">
        <v>73.9180831674615</v>
      </c>
      <c r="AJ25" s="22" t="n">
        <v>67.2397385121541</v>
      </c>
      <c r="AK25" s="22" t="n">
        <v>60.5613938568467</v>
      </c>
      <c r="AL25" s="22" t="n">
        <v>53.8830492015393</v>
      </c>
      <c r="AM25" s="22" t="n">
        <v>47.2047045462319</v>
      </c>
    </row>
    <row r="26" customFormat="false" ht="9.75" hidden="false" customHeight="false" outlineLevel="0" collapsed="false">
      <c r="B26" s="21" t="s">
        <v>52</v>
      </c>
      <c r="C26" s="16" t="s">
        <v>42</v>
      </c>
      <c r="D26" s="22" t="n">
        <v>696.80486622427</v>
      </c>
      <c r="E26" s="22" t="n">
        <v>690.99715562237</v>
      </c>
      <c r="F26" s="22" t="n">
        <v>685.189445020471</v>
      </c>
      <c r="G26" s="22" t="n">
        <v>679.381734418571</v>
      </c>
      <c r="H26" s="22" t="n">
        <v>673.574023816672</v>
      </c>
      <c r="I26" s="22" t="n">
        <v>667.766313214772</v>
      </c>
      <c r="J26" s="22" t="n">
        <v>640.43434667262</v>
      </c>
      <c r="K26" s="22" t="n">
        <v>613.102380130469</v>
      </c>
      <c r="L26" s="22" t="n">
        <v>585.770413588317</v>
      </c>
      <c r="M26" s="22" t="n">
        <v>558.438447046166</v>
      </c>
      <c r="N26" s="22" t="n">
        <v>531.106480504014</v>
      </c>
      <c r="O26" s="22" t="n">
        <v>506.531998355764</v>
      </c>
      <c r="P26" s="22" t="n">
        <v>481.957516207514</v>
      </c>
      <c r="Q26" s="22" t="n">
        <v>457.383034059264</v>
      </c>
      <c r="R26" s="22" t="n">
        <v>432.808551911015</v>
      </c>
      <c r="S26" s="22" t="n">
        <v>408.234069762765</v>
      </c>
      <c r="T26" s="22" t="n">
        <v>390.75194938742</v>
      </c>
      <c r="U26" s="22" t="n">
        <v>373.269829012075</v>
      </c>
      <c r="V26" s="22" t="n">
        <v>355.78770863673</v>
      </c>
      <c r="W26" s="22" t="n">
        <v>338.305588261385</v>
      </c>
      <c r="X26" s="22" t="n">
        <v>320.82346788604</v>
      </c>
      <c r="Y26" s="22" t="n">
        <v>305.64219212123</v>
      </c>
      <c r="Z26" s="22" t="n">
        <v>290.460916356419</v>
      </c>
      <c r="AA26" s="22" t="n">
        <v>275.279640591609</v>
      </c>
      <c r="AB26" s="22" t="n">
        <v>260.098364826798</v>
      </c>
      <c r="AC26" s="22" t="n">
        <v>244.917089061988</v>
      </c>
      <c r="AD26" s="22" t="n">
        <v>236.476690135986</v>
      </c>
      <c r="AE26" s="22" t="n">
        <v>228.036291209984</v>
      </c>
      <c r="AF26" s="22" t="n">
        <v>219.595892283981</v>
      </c>
      <c r="AG26" s="22" t="n">
        <v>211.155493357979</v>
      </c>
      <c r="AH26" s="22" t="n">
        <v>202.715094431977</v>
      </c>
      <c r="AI26" s="22" t="n">
        <v>195.940618223509</v>
      </c>
      <c r="AJ26" s="22" t="n">
        <v>189.166142015041</v>
      </c>
      <c r="AK26" s="22" t="n">
        <v>182.391665806573</v>
      </c>
      <c r="AL26" s="22" t="n">
        <v>175.617189598105</v>
      </c>
      <c r="AM26" s="22" t="n">
        <v>168.842713389637</v>
      </c>
    </row>
    <row r="27" customFormat="false" ht="9.75" hidden="false" customHeight="false" outlineLevel="0" collapsed="false">
      <c r="B27" s="21" t="s">
        <v>53</v>
      </c>
      <c r="C27" s="16" t="s">
        <v>44</v>
      </c>
      <c r="D27" s="22" t="n">
        <v>696.80486622427</v>
      </c>
      <c r="E27" s="22" t="n">
        <v>699.376690797876</v>
      </c>
      <c r="F27" s="22" t="n">
        <v>701.948515371483</v>
      </c>
      <c r="G27" s="22" t="n">
        <v>704.520339945089</v>
      </c>
      <c r="H27" s="22" t="n">
        <v>707.092164518695</v>
      </c>
      <c r="I27" s="22" t="n">
        <v>709.663989092301</v>
      </c>
      <c r="J27" s="22" t="n">
        <v>699.061011511825</v>
      </c>
      <c r="K27" s="22" t="n">
        <v>688.458033931348</v>
      </c>
      <c r="L27" s="22" t="n">
        <v>677.855056350871</v>
      </c>
      <c r="M27" s="22" t="n">
        <v>667.252078770395</v>
      </c>
      <c r="N27" s="22" t="n">
        <v>656.649101189918</v>
      </c>
      <c r="O27" s="22" t="n">
        <v>645.721777154676</v>
      </c>
      <c r="P27" s="22" t="n">
        <v>634.794453119434</v>
      </c>
      <c r="Q27" s="22" t="n">
        <v>623.867129084191</v>
      </c>
      <c r="R27" s="22" t="n">
        <v>612.939805048949</v>
      </c>
      <c r="S27" s="22" t="n">
        <v>602.012481013707</v>
      </c>
      <c r="T27" s="22" t="n">
        <v>588.030494266157</v>
      </c>
      <c r="U27" s="22" t="n">
        <v>574.048507518608</v>
      </c>
      <c r="V27" s="22" t="n">
        <v>560.066520771058</v>
      </c>
      <c r="W27" s="22" t="n">
        <v>546.084534023508</v>
      </c>
      <c r="X27" s="22" t="n">
        <v>532.102547275959</v>
      </c>
      <c r="Y27" s="22" t="n">
        <v>518.344616504353</v>
      </c>
      <c r="Z27" s="22" t="n">
        <v>504.586685732747</v>
      </c>
      <c r="AA27" s="22" t="n">
        <v>490.828754961142</v>
      </c>
      <c r="AB27" s="22" t="n">
        <v>477.070824189536</v>
      </c>
      <c r="AC27" s="22" t="n">
        <v>463.312893417931</v>
      </c>
      <c r="AD27" s="22" t="n">
        <v>452.183765814477</v>
      </c>
      <c r="AE27" s="22" t="n">
        <v>441.054638211024</v>
      </c>
      <c r="AF27" s="22" t="n">
        <v>429.925510607571</v>
      </c>
      <c r="AG27" s="22" t="n">
        <v>418.796383004117</v>
      </c>
      <c r="AH27" s="22" t="n">
        <v>407.667255400664</v>
      </c>
      <c r="AI27" s="22" t="n">
        <v>396.683318020865</v>
      </c>
      <c r="AJ27" s="22" t="n">
        <v>385.699380641066</v>
      </c>
      <c r="AK27" s="22" t="n">
        <v>374.715443261267</v>
      </c>
      <c r="AL27" s="22" t="n">
        <v>363.731505881467</v>
      </c>
      <c r="AM27" s="22" t="n">
        <v>352.747568501668</v>
      </c>
    </row>
    <row r="28" customFormat="false" ht="9.75" hidden="false" customHeight="false" outlineLevel="0" collapsed="false">
      <c r="B28" s="21" t="s">
        <v>54</v>
      </c>
      <c r="C28" s="16" t="s">
        <v>46</v>
      </c>
      <c r="D28" s="22" t="n">
        <v>696.80486622427</v>
      </c>
      <c r="E28" s="22" t="n">
        <v>697.106209421531</v>
      </c>
      <c r="F28" s="22" t="n">
        <v>697.407552618793</v>
      </c>
      <c r="G28" s="22" t="n">
        <v>697.708895816054</v>
      </c>
      <c r="H28" s="22" t="n">
        <v>698.010239013315</v>
      </c>
      <c r="I28" s="22" t="n">
        <v>698.311582210576</v>
      </c>
      <c r="J28" s="22" t="n">
        <v>698.94721213876</v>
      </c>
      <c r="K28" s="22" t="n">
        <v>699.582842066944</v>
      </c>
      <c r="L28" s="22" t="n">
        <v>700.218471995128</v>
      </c>
      <c r="M28" s="22" t="n">
        <v>700.854101923312</v>
      </c>
      <c r="N28" s="22" t="n">
        <v>701.489731851496</v>
      </c>
      <c r="O28" s="22" t="n">
        <v>702.493714903574</v>
      </c>
      <c r="P28" s="22" t="n">
        <v>703.497697955651</v>
      </c>
      <c r="Q28" s="22" t="n">
        <v>704.501681007729</v>
      </c>
      <c r="R28" s="22" t="n">
        <v>705.505664059807</v>
      </c>
      <c r="S28" s="22" t="n">
        <v>706.509647111884</v>
      </c>
      <c r="T28" s="22" t="n">
        <v>706.407407586646</v>
      </c>
      <c r="U28" s="22" t="n">
        <v>706.305168061408</v>
      </c>
      <c r="V28" s="22" t="n">
        <v>706.20292853617</v>
      </c>
      <c r="W28" s="22" t="n">
        <v>706.100689010931</v>
      </c>
      <c r="X28" s="22" t="n">
        <v>705.998449485693</v>
      </c>
      <c r="Y28" s="22" t="n">
        <v>706.082599753521</v>
      </c>
      <c r="Z28" s="22" t="n">
        <v>706.16675002135</v>
      </c>
      <c r="AA28" s="22" t="n">
        <v>706.250900289178</v>
      </c>
      <c r="AB28" s="22" t="n">
        <v>706.335050557007</v>
      </c>
      <c r="AC28" s="22" t="n">
        <v>706.419200824835</v>
      </c>
      <c r="AD28" s="22" t="n">
        <v>706.80958693392</v>
      </c>
      <c r="AE28" s="22" t="n">
        <v>707.199973043006</v>
      </c>
      <c r="AF28" s="22" t="n">
        <v>707.590359152091</v>
      </c>
      <c r="AG28" s="22" t="n">
        <v>707.980745261177</v>
      </c>
      <c r="AH28" s="22" t="n">
        <v>708.371131370262</v>
      </c>
      <c r="AI28" s="22" t="n">
        <v>708.62208582215</v>
      </c>
      <c r="AJ28" s="22" t="n">
        <v>708.873040274038</v>
      </c>
      <c r="AK28" s="22" t="n">
        <v>709.123994725926</v>
      </c>
      <c r="AL28" s="22" t="n">
        <v>709.374949177815</v>
      </c>
      <c r="AM28" s="22" t="n">
        <v>709.625903629703</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LongProperties xmlns="http://schemas.microsoft.com/office/2006/metadata/longProperties"/>
</file>

<file path=customXml/item3.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2.xml><?xml version="1.0" encoding="utf-8"?>
<ds:datastoreItem xmlns:ds="http://schemas.openxmlformats.org/officeDocument/2006/customXml" ds:itemID="{96F35D08-1D85-4EEE-9D33-18B52CF301BE}">
  <ds:schemaRefs>
    <ds:schemaRef ds:uri="http://schemas.microsoft.com/office/2006/metadata/longProperties"/>
  </ds:schemaRefs>
</ds:datastoreItem>
</file>

<file path=customXml/itemProps3.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Hanna Fekete</cp:lastModifiedBy>
  <cp:lastPrinted>2014-06-03T17:21:29Z</cp:lastPrinted>
  <dcterms:modified xsi:type="dcterms:W3CDTF">2021-11-08T20: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