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4">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Sept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Argentina</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Unconditional</t>
  </si>
  <si>
    <t xml:space="preserve">Min</t>
  </si>
  <si>
    <t xml:space="preserve">Max</t>
  </si>
  <si>
    <t xml:space="preserve">Conditional</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91360" cy="401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24" min="24" style="0" width="10.12"/>
  </cols>
  <sheetData>
    <row r="3" customFormat="false" ht="13.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10.5" hidden="false" customHeight="false" outlineLevel="0" collapsed="false">
      <c r="C13" s="7" t="s">
        <v>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232.439035015089</v>
      </c>
      <c r="F25" s="17" t="n">
        <v>239.990192894105</v>
      </c>
      <c r="G25" s="17" t="n">
        <v>245.095431051154</v>
      </c>
      <c r="H25" s="17" t="n">
        <v>248.881603468112</v>
      </c>
      <c r="I25" s="17" t="n">
        <v>251.867966134269</v>
      </c>
      <c r="J25" s="17" t="n">
        <v>252.886240215625</v>
      </c>
      <c r="K25" s="17" t="n">
        <v>265.864796468548</v>
      </c>
      <c r="L25" s="17" t="n">
        <v>264.999680764243</v>
      </c>
      <c r="M25" s="17" t="n">
        <v>272.08679299953</v>
      </c>
      <c r="N25" s="17" t="n">
        <v>277.619430408526</v>
      </c>
      <c r="O25" s="17" t="n">
        <v>281.059552416713</v>
      </c>
      <c r="P25" s="17" t="n">
        <v>282.64729826397</v>
      </c>
      <c r="Q25" s="17" t="n">
        <v>272.256575905574</v>
      </c>
      <c r="R25" s="17" t="n">
        <v>288.389870262623</v>
      </c>
      <c r="S25" s="17" t="n">
        <v>297.058911843518</v>
      </c>
      <c r="T25" s="17" t="n">
        <v>304.003851276328</v>
      </c>
      <c r="U25" s="17" t="n">
        <v>314.386304635851</v>
      </c>
      <c r="V25" s="17" t="n">
        <v>328.842404036266</v>
      </c>
      <c r="W25" s="17" t="n">
        <v>328.464848130887</v>
      </c>
      <c r="X25" s="17" t="n">
        <v>306.358464392396</v>
      </c>
      <c r="Y25" s="17" t="n">
        <v>318.357412230434</v>
      </c>
      <c r="Z25" s="17" t="n">
        <v>328.650958618638</v>
      </c>
      <c r="AA25" s="17" t="n">
        <v>330.40956758543</v>
      </c>
      <c r="AB25" s="17" t="n">
        <v>338.943525905391</v>
      </c>
      <c r="AC25" s="17" t="n">
        <v>338.213325446533</v>
      </c>
      <c r="AD25" s="17" t="n">
        <v>344.070340038101</v>
      </c>
      <c r="AE25" s="17" t="n">
        <v>346.522215066324</v>
      </c>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t="n">
        <v>50.7694908783526</v>
      </c>
      <c r="F26" s="17" t="n">
        <v>75.921659023302</v>
      </c>
      <c r="G26" s="17" t="n">
        <v>76.9752001478927</v>
      </c>
      <c r="H26" s="17" t="n">
        <v>65.7414026016202</v>
      </c>
      <c r="I26" s="17" t="n">
        <v>68.6807389794261</v>
      </c>
      <c r="J26" s="17" t="n">
        <v>73.9896818356784</v>
      </c>
      <c r="K26" s="17" t="n">
        <v>95.7794043804984</v>
      </c>
      <c r="L26" s="17" t="n">
        <v>101.197591719093</v>
      </c>
      <c r="M26" s="17" t="n">
        <v>116.297261043077</v>
      </c>
      <c r="N26" s="17" t="n">
        <v>103.167979136427</v>
      </c>
      <c r="O26" s="17" t="n">
        <v>99.9859543078165</v>
      </c>
      <c r="P26" s="17" t="n">
        <v>101.476107856516</v>
      </c>
      <c r="Q26" s="17" t="n">
        <v>116.30995847173</v>
      </c>
      <c r="R26" s="17" t="n">
        <v>120.749430845646</v>
      </c>
      <c r="S26" s="17" t="n">
        <v>128.362217921661</v>
      </c>
      <c r="T26" s="17" t="n">
        <v>113.511832974861</v>
      </c>
      <c r="U26" s="17" t="n">
        <v>126.504773516649</v>
      </c>
      <c r="V26" s="17" t="n">
        <v>126.908230598669</v>
      </c>
      <c r="W26" s="17" t="n">
        <v>104.269276356632</v>
      </c>
      <c r="X26" s="17" t="n">
        <v>76.5423319394759</v>
      </c>
      <c r="Y26" s="17" t="n">
        <v>79.8151846164137</v>
      </c>
      <c r="Z26" s="17" t="n">
        <v>62.7873710153717</v>
      </c>
      <c r="AA26" s="17" t="n">
        <v>95.6004349444135</v>
      </c>
      <c r="AB26" s="17" t="n">
        <v>93.9507007761143</v>
      </c>
      <c r="AC26" s="17" t="n">
        <v>59.6472506082449</v>
      </c>
      <c r="AD26" s="17" t="n">
        <v>34.4294970199695</v>
      </c>
      <c r="AE26" s="17" t="n">
        <v>31.0684374231756</v>
      </c>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t="n">
        <v>346.522215066324</v>
      </c>
      <c r="AF27" s="17" t="n">
        <v>354.776628080104</v>
      </c>
      <c r="AG27" s="17" t="n">
        <v>365.308775565112</v>
      </c>
      <c r="AH27" s="17" t="n">
        <v>365.982976271326</v>
      </c>
      <c r="AI27" s="17" t="n">
        <v>334.459253589526</v>
      </c>
      <c r="AJ27" s="17" t="n">
        <v>354.537277689939</v>
      </c>
      <c r="AK27" s="17" t="n">
        <v>359.417824922659</v>
      </c>
      <c r="AL27" s="17" t="n">
        <v>369.192767058742</v>
      </c>
      <c r="AM27" s="17" t="n">
        <v>376.960709843471</v>
      </c>
      <c r="AN27" s="17" t="n">
        <v>387.300847708271</v>
      </c>
      <c r="AO27" s="17" t="n">
        <v>396.119850171322</v>
      </c>
      <c r="AP27" s="17" t="n">
        <v>405.247531851982</v>
      </c>
      <c r="AQ27" s="17" t="n">
        <v>411.192816071679</v>
      </c>
      <c r="AR27" s="17" t="n">
        <v>420.263140098344</v>
      </c>
      <c r="AS27" s="17" t="n">
        <v>428.75625568846</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t="n">
        <v>346.522215066324</v>
      </c>
      <c r="AF28" s="17" t="n">
        <v>354.776628080104</v>
      </c>
      <c r="AG28" s="17" t="n">
        <v>365.308775565112</v>
      </c>
      <c r="AH28" s="17" t="n">
        <v>368.24213044584</v>
      </c>
      <c r="AI28" s="17" t="n">
        <v>342.995428746429</v>
      </c>
      <c r="AJ28" s="17" t="n">
        <v>358.411518290106</v>
      </c>
      <c r="AK28" s="17" t="n">
        <v>366.907607963669</v>
      </c>
      <c r="AL28" s="17" t="n">
        <v>376.886246719009</v>
      </c>
      <c r="AM28" s="17" t="n">
        <v>384.816062961586</v>
      </c>
      <c r="AN28" s="17" t="n">
        <v>395.371675362848</v>
      </c>
      <c r="AO28" s="17" t="n">
        <v>404.374453950805</v>
      </c>
      <c r="AP28" s="17" t="n">
        <v>413.692344215222</v>
      </c>
      <c r="AQ28" s="17" t="n">
        <v>419.761520144887</v>
      </c>
      <c r="AR28" s="17" t="n">
        <v>429.020857499108</v>
      </c>
      <c r="AS28" s="17" t="n">
        <v>437.690958170935</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313</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313</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35</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36</v>
      </c>
      <c r="C24" s="15" t="s">
        <v>37</v>
      </c>
      <c r="D24" s="15" t="n">
        <v>2025</v>
      </c>
      <c r="E24" s="15" t="n">
        <v>2030</v>
      </c>
      <c r="F24" s="15" t="n">
        <v>2050</v>
      </c>
    </row>
    <row r="25" customFormat="false" ht="10.5" hidden="false" customHeight="false" outlineLevel="0" collapsed="false">
      <c r="B25" s="14" t="s">
        <v>38</v>
      </c>
      <c r="C25" s="16" t="s">
        <v>39</v>
      </c>
      <c r="D25" s="20" t="n">
        <v>234.937811401287</v>
      </c>
      <c r="E25" s="20" t="n">
        <v>191.297261104539</v>
      </c>
      <c r="F25" s="20" t="n">
        <v>47.7479251333768</v>
      </c>
    </row>
    <row r="26" customFormat="false" ht="9.75" hidden="false" customHeight="false" outlineLevel="0" collapsed="false">
      <c r="B26" s="14" t="s">
        <v>40</v>
      </c>
      <c r="C26" s="16" t="s">
        <v>41</v>
      </c>
      <c r="D26" s="20" t="n">
        <v>253.204351042429</v>
      </c>
      <c r="E26" s="20" t="n">
        <v>214.837566801841</v>
      </c>
      <c r="F26" s="20" t="n">
        <v>87.6039048434294</v>
      </c>
    </row>
    <row r="27" customFormat="false" ht="9.75" hidden="false" customHeight="false" outlineLevel="0" collapsed="false">
      <c r="B27" s="14" t="s">
        <v>42</v>
      </c>
      <c r="C27" s="16" t="s">
        <v>43</v>
      </c>
      <c r="D27" s="20" t="n">
        <v>304.846316531337</v>
      </c>
      <c r="E27" s="20" t="n">
        <v>281.389178563071</v>
      </c>
      <c r="F27" s="20" t="n">
        <v>200.282122455997</v>
      </c>
    </row>
    <row r="28" customFormat="false" ht="9.75" hidden="false" customHeight="false" outlineLevel="0" collapsed="false">
      <c r="B28" s="14" t="s">
        <v>44</v>
      </c>
      <c r="C28" s="16" t="s">
        <v>45</v>
      </c>
      <c r="D28" s="20" t="n">
        <v>333.098538808047</v>
      </c>
      <c r="E28" s="20" t="n">
        <v>317.798151586287</v>
      </c>
      <c r="F28" s="20" t="n">
        <v>261.925981662274</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1" min="1" style="0" width="8.34"/>
    <col collapsed="false" customWidth="true" hidden="false" outlineLevel="0" max="2" min="2" style="0" width="19.4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46</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4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3" customFormat="false" ht="9.75" hidden="false" customHeight="false" outlineLevel="0" collapsed="false">
      <c r="B23" s="14" t="s">
        <v>48</v>
      </c>
    </row>
    <row r="24" customFormat="false" ht="21.75" hidden="false" customHeight="true" outlineLevel="0" collapsed="false">
      <c r="B24" s="15" t="s">
        <v>49</v>
      </c>
      <c r="C24" s="15" t="s">
        <v>37</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10.5" hidden="false" customHeight="false" outlineLevel="0" collapsed="false">
      <c r="B25" s="21" t="s">
        <v>50</v>
      </c>
      <c r="C25" s="16" t="s">
        <v>39</v>
      </c>
      <c r="D25" s="22" t="n">
        <v>344.070340038101</v>
      </c>
      <c r="E25" s="22" t="n">
        <v>347.110216740576</v>
      </c>
      <c r="F25" s="22" t="n">
        <v>350.15009344305</v>
      </c>
      <c r="G25" s="22" t="n">
        <v>353.189970145525</v>
      </c>
      <c r="H25" s="22" t="n">
        <v>356.229846848</v>
      </c>
      <c r="I25" s="22" t="n">
        <v>359.269723550475</v>
      </c>
      <c r="J25" s="22" t="n">
        <v>347.049981940795</v>
      </c>
      <c r="K25" s="22" t="n">
        <v>334.830240331115</v>
      </c>
      <c r="L25" s="22" t="n">
        <v>322.610498721435</v>
      </c>
      <c r="M25" s="22" t="n">
        <v>310.390757111754</v>
      </c>
      <c r="N25" s="22" t="n">
        <v>298.171015502074</v>
      </c>
      <c r="O25" s="22" t="n">
        <v>285.062022392901</v>
      </c>
      <c r="P25" s="22" t="n">
        <v>271.953029283729</v>
      </c>
      <c r="Q25" s="22" t="n">
        <v>258.844036174556</v>
      </c>
      <c r="R25" s="22" t="n">
        <v>245.735043065383</v>
      </c>
      <c r="S25" s="22" t="n">
        <v>232.626049956211</v>
      </c>
      <c r="T25" s="22" t="n">
        <v>220.255481373924</v>
      </c>
      <c r="U25" s="22" t="n">
        <v>207.884912791638</v>
      </c>
      <c r="V25" s="22" t="n">
        <v>195.514344209352</v>
      </c>
      <c r="W25" s="22" t="n">
        <v>183.143775627065</v>
      </c>
      <c r="X25" s="22" t="n">
        <v>170.773207044779</v>
      </c>
      <c r="Y25" s="22" t="n">
        <v>162.364387801994</v>
      </c>
      <c r="Z25" s="22" t="n">
        <v>153.95556855921</v>
      </c>
      <c r="AA25" s="22" t="n">
        <v>145.546749316425</v>
      </c>
      <c r="AB25" s="22" t="n">
        <v>137.13793007364</v>
      </c>
      <c r="AC25" s="22" t="n">
        <v>128.729110830856</v>
      </c>
      <c r="AD25" s="22" t="n">
        <v>124.483798267996</v>
      </c>
      <c r="AE25" s="22" t="n">
        <v>120.238485705137</v>
      </c>
      <c r="AF25" s="22" t="n">
        <v>115.993173142278</v>
      </c>
      <c r="AG25" s="22" t="n">
        <v>111.747860579419</v>
      </c>
      <c r="AH25" s="22" t="n">
        <v>107.50254801656</v>
      </c>
      <c r="AI25" s="22" t="n">
        <v>101.047937212084</v>
      </c>
      <c r="AJ25" s="22" t="n">
        <v>94.5933264076084</v>
      </c>
      <c r="AK25" s="22" t="n">
        <v>88.1387156031325</v>
      </c>
      <c r="AL25" s="22" t="n">
        <v>81.6841047986566</v>
      </c>
      <c r="AM25" s="22" t="n">
        <v>75.2294939941807</v>
      </c>
    </row>
    <row r="26" customFormat="false" ht="9.75" hidden="false" customHeight="false" outlineLevel="0" collapsed="false">
      <c r="B26" s="21" t="s">
        <v>51</v>
      </c>
      <c r="C26" s="16" t="s">
        <v>41</v>
      </c>
      <c r="D26" s="22" t="n">
        <v>344.070340038101</v>
      </c>
      <c r="E26" s="22" t="n">
        <v>349.277245393126</v>
      </c>
      <c r="F26" s="22" t="n">
        <v>354.484150748152</v>
      </c>
      <c r="G26" s="22" t="n">
        <v>359.691056103177</v>
      </c>
      <c r="H26" s="22" t="n">
        <v>364.897961458203</v>
      </c>
      <c r="I26" s="22" t="n">
        <v>370.104866813228</v>
      </c>
      <c r="J26" s="22" t="n">
        <v>363.59127529125</v>
      </c>
      <c r="K26" s="22" t="n">
        <v>357.077683769271</v>
      </c>
      <c r="L26" s="22" t="n">
        <v>350.564092247293</v>
      </c>
      <c r="M26" s="22" t="n">
        <v>344.050500725315</v>
      </c>
      <c r="N26" s="22" t="n">
        <v>337.536909203337</v>
      </c>
      <c r="O26" s="22" t="n">
        <v>331.80923604512</v>
      </c>
      <c r="P26" s="22" t="n">
        <v>326.081562886904</v>
      </c>
      <c r="Q26" s="22" t="n">
        <v>320.353889728687</v>
      </c>
      <c r="R26" s="22" t="n">
        <v>314.626216570471</v>
      </c>
      <c r="S26" s="22" t="n">
        <v>308.898543412254</v>
      </c>
      <c r="T26" s="22" t="n">
        <v>302.584719070982</v>
      </c>
      <c r="U26" s="22" t="n">
        <v>296.27089472971</v>
      </c>
      <c r="V26" s="22" t="n">
        <v>289.957070388438</v>
      </c>
      <c r="W26" s="22" t="n">
        <v>283.643246047166</v>
      </c>
      <c r="X26" s="22" t="n">
        <v>277.329421705894</v>
      </c>
      <c r="Y26" s="22" t="n">
        <v>271.875926355325</v>
      </c>
      <c r="Z26" s="22" t="n">
        <v>266.422431004757</v>
      </c>
      <c r="AA26" s="22" t="n">
        <v>260.968935654188</v>
      </c>
      <c r="AB26" s="22" t="n">
        <v>255.51544030362</v>
      </c>
      <c r="AC26" s="22" t="n">
        <v>250.061944953052</v>
      </c>
      <c r="AD26" s="22" t="n">
        <v>243.421063015354</v>
      </c>
      <c r="AE26" s="22" t="n">
        <v>236.780181077656</v>
      </c>
      <c r="AF26" s="22" t="n">
        <v>230.139299139959</v>
      </c>
      <c r="AG26" s="22" t="n">
        <v>223.498417202261</v>
      </c>
      <c r="AH26" s="22" t="n">
        <v>216.857535264563</v>
      </c>
      <c r="AI26" s="22" t="n">
        <v>212.101612710775</v>
      </c>
      <c r="AJ26" s="22" t="n">
        <v>207.345690156987</v>
      </c>
      <c r="AK26" s="22" t="n">
        <v>202.589767603198</v>
      </c>
      <c r="AL26" s="22" t="n">
        <v>197.83384504941</v>
      </c>
      <c r="AM26" s="22" t="n">
        <v>193.077922495622</v>
      </c>
    </row>
    <row r="27" customFormat="false" ht="9.75" hidden="false" customHeight="false" outlineLevel="0" collapsed="false">
      <c r="B27" s="21" t="s">
        <v>52</v>
      </c>
      <c r="C27" s="16" t="s">
        <v>43</v>
      </c>
      <c r="D27" s="22" t="n">
        <v>344.070340038101</v>
      </c>
      <c r="E27" s="22" t="n">
        <v>350.110529371475</v>
      </c>
      <c r="F27" s="22" t="n">
        <v>356.150718704849</v>
      </c>
      <c r="G27" s="22" t="n">
        <v>362.190908038223</v>
      </c>
      <c r="H27" s="22" t="n">
        <v>368.231097371597</v>
      </c>
      <c r="I27" s="22" t="n">
        <v>374.271286704972</v>
      </c>
      <c r="J27" s="22" t="n">
        <v>376.735348333671</v>
      </c>
      <c r="K27" s="22" t="n">
        <v>379.19940996237</v>
      </c>
      <c r="L27" s="22" t="n">
        <v>381.663471591069</v>
      </c>
      <c r="M27" s="22" t="n">
        <v>384.127533219768</v>
      </c>
      <c r="N27" s="22" t="n">
        <v>386.591594848467</v>
      </c>
      <c r="O27" s="22" t="n">
        <v>387.516666183289</v>
      </c>
      <c r="P27" s="22" t="n">
        <v>388.44173751811</v>
      </c>
      <c r="Q27" s="22" t="n">
        <v>389.366808852932</v>
      </c>
      <c r="R27" s="22" t="n">
        <v>390.291880187753</v>
      </c>
      <c r="S27" s="22" t="n">
        <v>391.216951522574</v>
      </c>
      <c r="T27" s="22" t="n">
        <v>388.836366064308</v>
      </c>
      <c r="U27" s="22" t="n">
        <v>386.455780606042</v>
      </c>
      <c r="V27" s="22" t="n">
        <v>384.075195147775</v>
      </c>
      <c r="W27" s="22" t="n">
        <v>381.694609689509</v>
      </c>
      <c r="X27" s="22" t="n">
        <v>379.314024231242</v>
      </c>
      <c r="Y27" s="22" t="n">
        <v>377.846438911121</v>
      </c>
      <c r="Z27" s="22" t="n">
        <v>376.378853590999</v>
      </c>
      <c r="AA27" s="22" t="n">
        <v>374.911268270877</v>
      </c>
      <c r="AB27" s="22" t="n">
        <v>373.443682950756</v>
      </c>
      <c r="AC27" s="22" t="n">
        <v>371.976097630634</v>
      </c>
      <c r="AD27" s="22" t="n">
        <v>369.620606883473</v>
      </c>
      <c r="AE27" s="22" t="n">
        <v>367.265116136312</v>
      </c>
      <c r="AF27" s="22" t="n">
        <v>364.909625389151</v>
      </c>
      <c r="AG27" s="22" t="n">
        <v>362.554134641991</v>
      </c>
      <c r="AH27" s="22" t="n">
        <v>360.19864389483</v>
      </c>
      <c r="AI27" s="22" t="n">
        <v>355.749283140848</v>
      </c>
      <c r="AJ27" s="22" t="n">
        <v>351.299922386866</v>
      </c>
      <c r="AK27" s="22" t="n">
        <v>346.850561632884</v>
      </c>
      <c r="AL27" s="22" t="n">
        <v>342.401200878902</v>
      </c>
      <c r="AM27" s="22" t="n">
        <v>337.95184012492</v>
      </c>
    </row>
    <row r="28" customFormat="false" ht="9.75" hidden="false" customHeight="false" outlineLevel="0" collapsed="false">
      <c r="B28" s="21" t="s">
        <v>53</v>
      </c>
      <c r="C28" s="16" t="s">
        <v>45</v>
      </c>
      <c r="D28" s="22" t="n">
        <v>344.070340038101</v>
      </c>
      <c r="E28" s="22" t="n">
        <v>351.299909556087</v>
      </c>
      <c r="F28" s="22" t="n">
        <v>358.529479074074</v>
      </c>
      <c r="G28" s="22" t="n">
        <v>365.759048592061</v>
      </c>
      <c r="H28" s="22" t="n">
        <v>372.988618110047</v>
      </c>
      <c r="I28" s="22" t="n">
        <v>380.218187628034</v>
      </c>
      <c r="J28" s="22" t="n">
        <v>387.226249755166</v>
      </c>
      <c r="K28" s="22" t="n">
        <v>394.234311882299</v>
      </c>
      <c r="L28" s="22" t="n">
        <v>401.242374009432</v>
      </c>
      <c r="M28" s="22" t="n">
        <v>408.250436136564</v>
      </c>
      <c r="N28" s="22" t="n">
        <v>415.258498263697</v>
      </c>
      <c r="O28" s="22" t="n">
        <v>422.434478195845</v>
      </c>
      <c r="P28" s="22" t="n">
        <v>429.610458127992</v>
      </c>
      <c r="Q28" s="22" t="n">
        <v>436.78643806014</v>
      </c>
      <c r="R28" s="22" t="n">
        <v>443.962417992288</v>
      </c>
      <c r="S28" s="22" t="n">
        <v>451.138397924435</v>
      </c>
      <c r="T28" s="22" t="n">
        <v>457.478513121923</v>
      </c>
      <c r="U28" s="22" t="n">
        <v>463.81862831941</v>
      </c>
      <c r="V28" s="22" t="n">
        <v>470.158743516898</v>
      </c>
      <c r="W28" s="22" t="n">
        <v>476.498858714386</v>
      </c>
      <c r="X28" s="22" t="n">
        <v>482.838973911873</v>
      </c>
      <c r="Y28" s="22" t="n">
        <v>486.961600277813</v>
      </c>
      <c r="Z28" s="22" t="n">
        <v>491.084226643753</v>
      </c>
      <c r="AA28" s="22" t="n">
        <v>495.206853009693</v>
      </c>
      <c r="AB28" s="22" t="n">
        <v>499.329479375632</v>
      </c>
      <c r="AC28" s="22" t="n">
        <v>503.452105741572</v>
      </c>
      <c r="AD28" s="22" t="n">
        <v>506.317034168275</v>
      </c>
      <c r="AE28" s="22" t="n">
        <v>509.181962594979</v>
      </c>
      <c r="AF28" s="22" t="n">
        <v>512.046891021682</v>
      </c>
      <c r="AG28" s="22" t="n">
        <v>514.911819448385</v>
      </c>
      <c r="AH28" s="22" t="n">
        <v>517.776747875088</v>
      </c>
      <c r="AI28" s="22" t="n">
        <v>520.255374413118</v>
      </c>
      <c r="AJ28" s="22" t="n">
        <v>522.734000951147</v>
      </c>
      <c r="AK28" s="22" t="n">
        <v>525.212627489177</v>
      </c>
      <c r="AL28" s="22" t="n">
        <v>527.691254027206</v>
      </c>
      <c r="AM28" s="22" t="n">
        <v>530.169880565236</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LongProperties xmlns="http://schemas.microsoft.com/office/2006/metadata/longProperti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96F35D08-1D85-4EEE-9D33-18B52CF301BE}">
  <ds:schemaRefs>
    <ds:schemaRef ds:uri="http://schemas.microsoft.com/office/2006/metadata/long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ia Moisio</cp:lastModifiedBy>
  <cp:lastPrinted>2014-06-03T17:21:29Z</cp:lastPrinted>
  <dcterms:modified xsi:type="dcterms:W3CDTF">2021-09-17T10:4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