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Chin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3633.2</v>
      </c>
      <c r="F25" s="17" t="n">
        <v>3775.9</v>
      </c>
      <c r="G25" s="17" t="n">
        <v>3899.7</v>
      </c>
      <c r="H25" s="17" t="n">
        <v>4081</v>
      </c>
      <c r="I25" s="17" t="n">
        <v>4333.2</v>
      </c>
      <c r="J25" s="17" t="n">
        <v>4677.5</v>
      </c>
      <c r="K25" s="17" t="n">
        <v>4858.7</v>
      </c>
      <c r="L25" s="17" t="n">
        <v>4838.5</v>
      </c>
      <c r="M25" s="17" t="n">
        <v>4697.8</v>
      </c>
      <c r="N25" s="17" t="n">
        <v>4765.2</v>
      </c>
      <c r="O25" s="17" t="n">
        <v>4883.9</v>
      </c>
      <c r="P25" s="17" t="n">
        <v>4988.1</v>
      </c>
      <c r="Q25" s="17" t="n">
        <v>5412.2</v>
      </c>
      <c r="R25" s="17" t="n">
        <v>6186.9</v>
      </c>
      <c r="S25" s="17" t="n">
        <v>7007.4</v>
      </c>
      <c r="T25" s="17" t="n">
        <v>7769.8</v>
      </c>
      <c r="U25" s="17" t="n">
        <v>8531.2</v>
      </c>
      <c r="V25" s="17" t="n">
        <v>9082.9</v>
      </c>
      <c r="W25" s="17" t="n">
        <v>9650.9</v>
      </c>
      <c r="X25" s="17" t="n">
        <v>10129.4</v>
      </c>
      <c r="Y25" s="17" t="n">
        <v>10973.5</v>
      </c>
      <c r="Z25" s="17" t="n">
        <v>12011.5</v>
      </c>
      <c r="AA25" s="17" t="n">
        <v>12362.7</v>
      </c>
      <c r="AB25" s="17" t="n">
        <v>12675</v>
      </c>
      <c r="AC25" s="17" t="n">
        <v>12809.8</v>
      </c>
      <c r="AD25" s="17" t="n">
        <v>12697.8</v>
      </c>
      <c r="AE25" s="17" t="n">
        <v>12847.6</v>
      </c>
      <c r="AF25" s="17" t="n">
        <v>13075.4</v>
      </c>
      <c r="AG25" s="17" t="n">
        <v>13341.1</v>
      </c>
      <c r="AH25" s="17" t="n">
        <v>13633.3554830616</v>
      </c>
      <c r="AI25" s="17" t="n">
        <v>13826.2005119661</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407</v>
      </c>
      <c r="F26" s="17" t="n">
        <v>-407</v>
      </c>
      <c r="G26" s="17" t="n">
        <v>-407</v>
      </c>
      <c r="H26" s="17" t="n">
        <v>-407</v>
      </c>
      <c r="I26" s="17" t="n">
        <v>-407</v>
      </c>
      <c r="J26" s="17" t="n">
        <v>-438.995670995671</v>
      </c>
      <c r="K26" s="17" t="n">
        <v>-470.991341991342</v>
      </c>
      <c r="L26" s="17" t="n">
        <v>-502.987012987013</v>
      </c>
      <c r="M26" s="17" t="n">
        <v>-534.982683982684</v>
      </c>
      <c r="N26" s="17" t="n">
        <v>-566.978354978355</v>
      </c>
      <c r="O26" s="17" t="n">
        <v>-598.974025974026</v>
      </c>
      <c r="P26" s="17" t="n">
        <v>-630.969696969697</v>
      </c>
      <c r="Q26" s="17" t="n">
        <v>-662.965367965368</v>
      </c>
      <c r="R26" s="17" t="n">
        <v>-694.961038961039</v>
      </c>
      <c r="S26" s="17" t="n">
        <v>-726.95670995671</v>
      </c>
      <c r="T26" s="17" t="n">
        <v>-758.952380952381</v>
      </c>
      <c r="U26" s="17" t="n">
        <v>-732.816326530612</v>
      </c>
      <c r="V26" s="17" t="n">
        <v>-706.680272108844</v>
      </c>
      <c r="W26" s="17" t="n">
        <v>-680.544217687075</v>
      </c>
      <c r="X26" s="17" t="n">
        <v>-654.408163265306</v>
      </c>
      <c r="Y26" s="17" t="n">
        <v>-985.952380952381</v>
      </c>
      <c r="Z26" s="17" t="n">
        <v>-780.976190476191</v>
      </c>
      <c r="AA26" s="17" t="n">
        <v>-576</v>
      </c>
      <c r="AB26" s="17" t="n">
        <v>-841.955</v>
      </c>
      <c r="AC26" s="17" t="n">
        <v>-1107.91</v>
      </c>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t="n">
        <v>13341.1</v>
      </c>
      <c r="AH27" s="17" t="n">
        <v>13633.3554830616</v>
      </c>
      <c r="AI27" s="17" t="n">
        <v>13826.2005119661</v>
      </c>
      <c r="AJ27" s="17" t="n">
        <v>13818.5393640104</v>
      </c>
      <c r="AK27" s="17" t="n">
        <v>13854.3918748982</v>
      </c>
      <c r="AL27" s="17" t="n">
        <v>13850.9256898588</v>
      </c>
      <c r="AM27" s="17" t="n">
        <v>13812.0387882299</v>
      </c>
      <c r="AN27" s="17" t="n">
        <v>13790.2046459431</v>
      </c>
      <c r="AO27" s="17" t="n">
        <v>13662.2685675266</v>
      </c>
      <c r="AP27" s="17" t="n">
        <v>13547.8563928979</v>
      </c>
      <c r="AQ27" s="17" t="n">
        <v>13433.4442182691</v>
      </c>
      <c r="AR27" s="17" t="n">
        <v>13319.0320436404</v>
      </c>
      <c r="AS27" s="17" t="n">
        <v>13204.6198690117</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t="n">
        <v>13341.1</v>
      </c>
      <c r="AH28" s="17" t="n">
        <v>13633.3554830616</v>
      </c>
      <c r="AI28" s="17" t="n">
        <v>13826.2005119661</v>
      </c>
      <c r="AJ28" s="17" t="n">
        <v>14059.8342704903</v>
      </c>
      <c r="AK28" s="17" t="n">
        <v>14146.1814084879</v>
      </c>
      <c r="AL28" s="17" t="n">
        <v>14232.5285464854</v>
      </c>
      <c r="AM28" s="17" t="n">
        <v>14318.875684483</v>
      </c>
      <c r="AN28" s="17" t="n">
        <v>14405.2228224806</v>
      </c>
      <c r="AO28" s="17" t="n">
        <v>14414.4006930242</v>
      </c>
      <c r="AP28" s="17" t="n">
        <v>14423.5785635678</v>
      </c>
      <c r="AQ28" s="17" t="n">
        <v>14432.7564341113</v>
      </c>
      <c r="AR28" s="17" t="n">
        <v>14441.9343046549</v>
      </c>
      <c r="AS28" s="17" t="n">
        <v>14451.1121751985</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3204.6198690117</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4045.3949480917</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8648.09414407966</v>
      </c>
      <c r="E25" s="20" t="n">
        <v>8402.46678050469</v>
      </c>
      <c r="F25" s="20" t="n">
        <v>7008.61442341398</v>
      </c>
    </row>
    <row r="26" customFormat="false" ht="9.75" hidden="false" customHeight="false" outlineLevel="0" collapsed="false">
      <c r="B26" s="14" t="s">
        <v>40</v>
      </c>
      <c r="C26" s="16" t="s">
        <v>41</v>
      </c>
      <c r="D26" s="20" t="n">
        <v>9914.39400022795</v>
      </c>
      <c r="E26" s="20" t="n">
        <v>9618.47975963166</v>
      </c>
      <c r="F26" s="20" t="n">
        <v>8677.83906769346</v>
      </c>
    </row>
    <row r="27" customFormat="false" ht="9.75" hidden="false" customHeight="false" outlineLevel="0" collapsed="false">
      <c r="B27" s="14" t="s">
        <v>42</v>
      </c>
      <c r="C27" s="16" t="s">
        <v>43</v>
      </c>
      <c r="D27" s="20" t="n">
        <v>13494.3940853307</v>
      </c>
      <c r="E27" s="20" t="n">
        <v>13056.312076854</v>
      </c>
      <c r="F27" s="20" t="n">
        <v>13396.9617459134</v>
      </c>
    </row>
    <row r="28" customFormat="false" ht="9.75" hidden="false" customHeight="false" outlineLevel="0" collapsed="false">
      <c r="B28" s="14" t="s">
        <v>44</v>
      </c>
      <c r="C28" s="16" t="s">
        <v>45</v>
      </c>
      <c r="D28" s="20" t="n">
        <v>15452.9360811167</v>
      </c>
      <c r="E28" s="20" t="n">
        <v>14937.0771069355</v>
      </c>
      <c r="F28" s="20" t="n">
        <v>15978.693513748</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12697.8</v>
      </c>
      <c r="E25" s="22" t="n">
        <v>12961.6524898326</v>
      </c>
      <c r="F25" s="22" t="n">
        <v>13225.5049796652</v>
      </c>
      <c r="G25" s="22" t="n">
        <v>13489.3574694978</v>
      </c>
      <c r="H25" s="22" t="n">
        <v>13753.2099593304</v>
      </c>
      <c r="I25" s="22" t="n">
        <v>14017.0624491629</v>
      </c>
      <c r="J25" s="22" t="n">
        <v>13345.8802470052</v>
      </c>
      <c r="K25" s="22" t="n">
        <v>12674.6980448475</v>
      </c>
      <c r="L25" s="22" t="n">
        <v>12003.5158426898</v>
      </c>
      <c r="M25" s="22" t="n">
        <v>11332.3336405322</v>
      </c>
      <c r="N25" s="22" t="n">
        <v>10661.1514383745</v>
      </c>
      <c r="O25" s="22" t="n">
        <v>10071.1501780404</v>
      </c>
      <c r="P25" s="22" t="n">
        <v>9481.14891770642</v>
      </c>
      <c r="Q25" s="22" t="n">
        <v>8891.1476573724</v>
      </c>
      <c r="R25" s="22" t="n">
        <v>8301.14639703839</v>
      </c>
      <c r="S25" s="22" t="n">
        <v>7711.14513670437</v>
      </c>
      <c r="T25" s="22" t="n">
        <v>7195.00097392488</v>
      </c>
      <c r="U25" s="22" t="n">
        <v>6678.85681114539</v>
      </c>
      <c r="V25" s="22" t="n">
        <v>6162.71264836589</v>
      </c>
      <c r="W25" s="22" t="n">
        <v>5646.5684855864</v>
      </c>
      <c r="X25" s="22" t="n">
        <v>5130.42432280691</v>
      </c>
      <c r="Y25" s="22" t="n">
        <v>4799.88564304757</v>
      </c>
      <c r="Z25" s="22" t="n">
        <v>4469.34696328824</v>
      </c>
      <c r="AA25" s="22" t="n">
        <v>4138.8082835289</v>
      </c>
      <c r="AB25" s="22" t="n">
        <v>3808.26960376957</v>
      </c>
      <c r="AC25" s="22" t="n">
        <v>3477.73092401023</v>
      </c>
      <c r="AD25" s="22" t="n">
        <v>3291.25949118244</v>
      </c>
      <c r="AE25" s="22" t="n">
        <v>3104.78805835465</v>
      </c>
      <c r="AF25" s="22" t="n">
        <v>2918.31662552687</v>
      </c>
      <c r="AG25" s="22" t="n">
        <v>2731.84519269908</v>
      </c>
      <c r="AH25" s="22" t="n">
        <v>2545.37375987129</v>
      </c>
      <c r="AI25" s="22" t="n">
        <v>2369.77136428652</v>
      </c>
      <c r="AJ25" s="22" t="n">
        <v>2194.16896870174</v>
      </c>
      <c r="AK25" s="22" t="n">
        <v>2018.56657311697</v>
      </c>
      <c r="AL25" s="22" t="n">
        <v>1842.96417753219</v>
      </c>
      <c r="AM25" s="22" t="n">
        <v>1667.36178194742</v>
      </c>
    </row>
    <row r="26" customFormat="false" ht="9.75" hidden="false" customHeight="false" outlineLevel="0" collapsed="false">
      <c r="B26" s="21" t="s">
        <v>51</v>
      </c>
      <c r="C26" s="16" t="s">
        <v>41</v>
      </c>
      <c r="D26" s="22" t="n">
        <v>12697.8</v>
      </c>
      <c r="E26" s="22" t="n">
        <v>12970.6249564791</v>
      </c>
      <c r="F26" s="22" t="n">
        <v>13243.4499129583</v>
      </c>
      <c r="G26" s="22" t="n">
        <v>13516.2748694374</v>
      </c>
      <c r="H26" s="22" t="n">
        <v>13789.0998259165</v>
      </c>
      <c r="I26" s="22" t="n">
        <v>14061.9247823956</v>
      </c>
      <c r="J26" s="22" t="n">
        <v>13638.7357679881</v>
      </c>
      <c r="K26" s="22" t="n">
        <v>13215.5467535806</v>
      </c>
      <c r="L26" s="22" t="n">
        <v>12792.3577391731</v>
      </c>
      <c r="M26" s="22" t="n">
        <v>12369.1687247656</v>
      </c>
      <c r="N26" s="22" t="n">
        <v>11945.9797103581</v>
      </c>
      <c r="O26" s="22" t="n">
        <v>11560.0237961794</v>
      </c>
      <c r="P26" s="22" t="n">
        <v>11174.0678820008</v>
      </c>
      <c r="Q26" s="22" t="n">
        <v>10788.1119678222</v>
      </c>
      <c r="R26" s="22" t="n">
        <v>10402.1560536436</v>
      </c>
      <c r="S26" s="22" t="n">
        <v>10016.2001394649</v>
      </c>
      <c r="T26" s="22" t="n">
        <v>9611.43283091358</v>
      </c>
      <c r="U26" s="22" t="n">
        <v>9206.66552236223</v>
      </c>
      <c r="V26" s="22" t="n">
        <v>8801.89821381087</v>
      </c>
      <c r="W26" s="22" t="n">
        <v>8397.13090525952</v>
      </c>
      <c r="X26" s="22" t="n">
        <v>7992.36359670817</v>
      </c>
      <c r="Y26" s="22" t="n">
        <v>7620.9167920892</v>
      </c>
      <c r="Z26" s="22" t="n">
        <v>7249.46998747022</v>
      </c>
      <c r="AA26" s="22" t="n">
        <v>6878.02318285125</v>
      </c>
      <c r="AB26" s="22" t="n">
        <v>6506.57637823228</v>
      </c>
      <c r="AC26" s="22" t="n">
        <v>6135.12957361331</v>
      </c>
      <c r="AD26" s="22" t="n">
        <v>5914.77917497634</v>
      </c>
      <c r="AE26" s="22" t="n">
        <v>5694.42877633937</v>
      </c>
      <c r="AF26" s="22" t="n">
        <v>5474.0783777024</v>
      </c>
      <c r="AG26" s="22" t="n">
        <v>5253.72797906543</v>
      </c>
      <c r="AH26" s="22" t="n">
        <v>5033.37758042845</v>
      </c>
      <c r="AI26" s="22" t="n">
        <v>4874.1222759203</v>
      </c>
      <c r="AJ26" s="22" t="n">
        <v>4714.86697141215</v>
      </c>
      <c r="AK26" s="22" t="n">
        <v>4555.611666904</v>
      </c>
      <c r="AL26" s="22" t="n">
        <v>4396.35636239584</v>
      </c>
      <c r="AM26" s="22" t="n">
        <v>4237.10105788769</v>
      </c>
    </row>
    <row r="27" customFormat="false" ht="9.75" hidden="false" customHeight="false" outlineLevel="0" collapsed="false">
      <c r="B27" s="21" t="s">
        <v>52</v>
      </c>
      <c r="C27" s="16" t="s">
        <v>43</v>
      </c>
      <c r="D27" s="22" t="n">
        <v>12697.8</v>
      </c>
      <c r="E27" s="22" t="n">
        <v>13042.1419085719</v>
      </c>
      <c r="F27" s="22" t="n">
        <v>13386.4838171437</v>
      </c>
      <c r="G27" s="22" t="n">
        <v>13730.8257257156</v>
      </c>
      <c r="H27" s="22" t="n">
        <v>14075.1676342874</v>
      </c>
      <c r="I27" s="22" t="n">
        <v>14419.5095428593</v>
      </c>
      <c r="J27" s="22" t="n">
        <v>14447.1327838461</v>
      </c>
      <c r="K27" s="22" t="n">
        <v>14474.756024833</v>
      </c>
      <c r="L27" s="22" t="n">
        <v>14502.3792658198</v>
      </c>
      <c r="M27" s="22" t="n">
        <v>14530.0025068067</v>
      </c>
      <c r="N27" s="22" t="n">
        <v>14557.6257477935</v>
      </c>
      <c r="O27" s="22" t="n">
        <v>14524.7958151399</v>
      </c>
      <c r="P27" s="22" t="n">
        <v>14491.9658824862</v>
      </c>
      <c r="Q27" s="22" t="n">
        <v>14459.1359498326</v>
      </c>
      <c r="R27" s="22" t="n">
        <v>14426.3060171789</v>
      </c>
      <c r="S27" s="22" t="n">
        <v>14393.4760845252</v>
      </c>
      <c r="T27" s="22" t="n">
        <v>14087.3468148095</v>
      </c>
      <c r="U27" s="22" t="n">
        <v>13781.2175450938</v>
      </c>
      <c r="V27" s="22" t="n">
        <v>13475.0882753781</v>
      </c>
      <c r="W27" s="22" t="n">
        <v>13168.9590056624</v>
      </c>
      <c r="X27" s="22" t="n">
        <v>12862.8297359467</v>
      </c>
      <c r="Y27" s="22" t="n">
        <v>12536.4215671201</v>
      </c>
      <c r="Z27" s="22" t="n">
        <v>12210.0133982934</v>
      </c>
      <c r="AA27" s="22" t="n">
        <v>11883.6052294668</v>
      </c>
      <c r="AB27" s="22" t="n">
        <v>11557.1970606402</v>
      </c>
      <c r="AC27" s="22" t="n">
        <v>11230.7888918135</v>
      </c>
      <c r="AD27" s="22" t="n">
        <v>11037.9211367675</v>
      </c>
      <c r="AE27" s="22" t="n">
        <v>10845.0533817214</v>
      </c>
      <c r="AF27" s="22" t="n">
        <v>10652.1856266754</v>
      </c>
      <c r="AG27" s="22" t="n">
        <v>10459.3178716293</v>
      </c>
      <c r="AH27" s="22" t="n">
        <v>10266.4501165833</v>
      </c>
      <c r="AI27" s="22" t="n">
        <v>9904.78285298555</v>
      </c>
      <c r="AJ27" s="22" t="n">
        <v>9543.1155893878</v>
      </c>
      <c r="AK27" s="22" t="n">
        <v>9181.44832579005</v>
      </c>
      <c r="AL27" s="22" t="n">
        <v>8819.7810621923</v>
      </c>
      <c r="AM27" s="22" t="n">
        <v>8458.11379859456</v>
      </c>
    </row>
    <row r="28" customFormat="false" ht="9.75" hidden="false" customHeight="false" outlineLevel="0" collapsed="false">
      <c r="B28" s="21" t="s">
        <v>53</v>
      </c>
      <c r="C28" s="16" t="s">
        <v>45</v>
      </c>
      <c r="D28" s="22" t="n">
        <v>12697.8</v>
      </c>
      <c r="E28" s="22" t="n">
        <v>13038.9376500061</v>
      </c>
      <c r="F28" s="22" t="n">
        <v>13380.0753000121</v>
      </c>
      <c r="G28" s="22" t="n">
        <v>13721.2129500182</v>
      </c>
      <c r="H28" s="22" t="n">
        <v>14062.3506000242</v>
      </c>
      <c r="I28" s="22" t="n">
        <v>14403.4882500303</v>
      </c>
      <c r="J28" s="22" t="n">
        <v>14642.7698707236</v>
      </c>
      <c r="K28" s="22" t="n">
        <v>14882.0514914169</v>
      </c>
      <c r="L28" s="22" t="n">
        <v>15121.3331121102</v>
      </c>
      <c r="M28" s="22" t="n">
        <v>15360.6147328035</v>
      </c>
      <c r="N28" s="22" t="n">
        <v>15599.8963534969</v>
      </c>
      <c r="O28" s="22" t="n">
        <v>15796.8239859989</v>
      </c>
      <c r="P28" s="22" t="n">
        <v>15993.751618501</v>
      </c>
      <c r="Q28" s="22" t="n">
        <v>16190.6792510031</v>
      </c>
      <c r="R28" s="22" t="n">
        <v>16387.6068835052</v>
      </c>
      <c r="S28" s="22" t="n">
        <v>16584.5345160073</v>
      </c>
      <c r="T28" s="22" t="n">
        <v>16649.7099841676</v>
      </c>
      <c r="U28" s="22" t="n">
        <v>16714.885452328</v>
      </c>
      <c r="V28" s="22" t="n">
        <v>16780.0609204883</v>
      </c>
      <c r="W28" s="22" t="n">
        <v>16845.2363886486</v>
      </c>
      <c r="X28" s="22" t="n">
        <v>16910.4118568089</v>
      </c>
      <c r="Y28" s="22" t="n">
        <v>16936.6443850661</v>
      </c>
      <c r="Z28" s="22" t="n">
        <v>16962.8769133232</v>
      </c>
      <c r="AA28" s="22" t="n">
        <v>16989.1094415804</v>
      </c>
      <c r="AB28" s="22" t="n">
        <v>17015.3419698376</v>
      </c>
      <c r="AC28" s="22" t="n">
        <v>17041.5744980947</v>
      </c>
      <c r="AD28" s="22" t="n">
        <v>17000.8293869939</v>
      </c>
      <c r="AE28" s="22" t="n">
        <v>16960.0842758931</v>
      </c>
      <c r="AF28" s="22" t="n">
        <v>16919.3391647923</v>
      </c>
      <c r="AG28" s="22" t="n">
        <v>16878.5940536915</v>
      </c>
      <c r="AH28" s="22" t="n">
        <v>16837.8489425907</v>
      </c>
      <c r="AI28" s="22" t="n">
        <v>16802.633669745</v>
      </c>
      <c r="AJ28" s="22" t="n">
        <v>16767.4183968992</v>
      </c>
      <c r="AK28" s="22" t="n">
        <v>16732.2031240535</v>
      </c>
      <c r="AL28" s="22" t="n">
        <v>16696.9878512077</v>
      </c>
      <c r="AM28" s="22" t="n">
        <v>16661.772578362</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