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Costa Rica</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Unconditional</t>
  </si>
  <si>
    <t xml:space="preserve">Min</t>
  </si>
  <si>
    <t xml:space="preserve">Max</t>
  </si>
  <si>
    <t xml:space="preserve">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6.49938582144147</v>
      </c>
      <c r="F25" s="17" t="n">
        <v>7.30189838402811</v>
      </c>
      <c r="G25" s="17" t="n">
        <v>8.10441094661474</v>
      </c>
      <c r="H25" s="17" t="n">
        <v>8.90692350920137</v>
      </c>
      <c r="I25" s="17" t="n">
        <v>9.70943607178801</v>
      </c>
      <c r="J25" s="17" t="n">
        <v>10.5119486343746</v>
      </c>
      <c r="K25" s="17" t="n">
        <v>11.3144611969613</v>
      </c>
      <c r="L25" s="17" t="n">
        <v>11.379515847721</v>
      </c>
      <c r="M25" s="17" t="n">
        <v>11.4445704984806</v>
      </c>
      <c r="N25" s="17" t="n">
        <v>11.5096251492403</v>
      </c>
      <c r="O25" s="17" t="n">
        <v>11.5746798</v>
      </c>
      <c r="P25" s="17" t="n">
        <v>11.68254924</v>
      </c>
      <c r="Q25" s="17" t="n">
        <v>11.79041868</v>
      </c>
      <c r="R25" s="17" t="n">
        <v>11.89828812</v>
      </c>
      <c r="S25" s="17" t="n">
        <v>12.00615756</v>
      </c>
      <c r="T25" s="17" t="n">
        <v>12.6865646</v>
      </c>
      <c r="U25" s="17" t="n">
        <v>12.7113320819043</v>
      </c>
      <c r="V25" s="17" t="n">
        <v>12.7360995638086</v>
      </c>
      <c r="W25" s="17" t="n">
        <v>12.7608670457128</v>
      </c>
      <c r="X25" s="17" t="n">
        <v>12.7856345276171</v>
      </c>
      <c r="Y25" s="17" t="n">
        <v>12.8104020095214</v>
      </c>
      <c r="Z25" s="17" t="n">
        <v>13.3257019317104</v>
      </c>
      <c r="AA25" s="17" t="n">
        <v>13.8410018538994</v>
      </c>
      <c r="AB25" s="17" t="n">
        <v>14.0093490938894</v>
      </c>
      <c r="AC25" s="17" t="n">
        <v>14.1776963338795</v>
      </c>
      <c r="AD25" s="17" t="n">
        <v>14.3460435738695</v>
      </c>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2.4381</v>
      </c>
      <c r="F26" s="17" t="n">
        <v>1.91098166666667</v>
      </c>
      <c r="G26" s="17" t="n">
        <v>1.38386333333333</v>
      </c>
      <c r="H26" s="17" t="n">
        <v>0.856745</v>
      </c>
      <c r="I26" s="17" t="n">
        <v>0.329626666666666</v>
      </c>
      <c r="J26" s="17" t="n">
        <v>-0.197491666666667</v>
      </c>
      <c r="K26" s="17" t="n">
        <v>-0.724610000000001</v>
      </c>
      <c r="L26" s="17" t="n">
        <v>-1.3335825</v>
      </c>
      <c r="M26" s="17" t="n">
        <v>-1.942555</v>
      </c>
      <c r="N26" s="17" t="n">
        <v>-2.5515275</v>
      </c>
      <c r="O26" s="17" t="n">
        <v>-3.1605</v>
      </c>
      <c r="P26" s="17" t="n">
        <v>-3.22986</v>
      </c>
      <c r="Q26" s="17" t="n">
        <v>-3.29922</v>
      </c>
      <c r="R26" s="17" t="n">
        <v>-3.36858</v>
      </c>
      <c r="S26" s="17" t="n">
        <v>-3.43794</v>
      </c>
      <c r="T26" s="17" t="n">
        <v>-3.5073</v>
      </c>
      <c r="U26" s="17" t="n">
        <v>-3.49452705204017</v>
      </c>
      <c r="V26" s="17" t="n">
        <v>-3.48175410408034</v>
      </c>
      <c r="W26" s="17" t="n">
        <v>-3.46898115612052</v>
      </c>
      <c r="X26" s="17" t="n">
        <v>-3.45620820816069</v>
      </c>
      <c r="Y26" s="17" t="n">
        <v>-3.44343526020086</v>
      </c>
      <c r="Z26" s="17" t="n">
        <v>-2.53635389493049</v>
      </c>
      <c r="AA26" s="17" t="n">
        <v>-1.62927252966011</v>
      </c>
      <c r="AB26" s="17" t="n">
        <v>-1.80589793116759</v>
      </c>
      <c r="AC26" s="17" t="n">
        <v>-1.98252333267506</v>
      </c>
      <c r="AD26" s="17" t="n">
        <v>-2.15914873418254</v>
      </c>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t="n">
        <v>14.3460435738695</v>
      </c>
      <c r="AE27" s="17" t="n">
        <v>14.2375242531165</v>
      </c>
      <c r="AF27" s="17" t="n">
        <v>14.1290049323634</v>
      </c>
      <c r="AG27" s="17" t="n">
        <v>14.0204856116104</v>
      </c>
      <c r="AH27" s="17" t="n">
        <v>13.9119662908573</v>
      </c>
      <c r="AI27" s="17" t="n">
        <v>12.3686324631059</v>
      </c>
      <c r="AJ27" s="17" t="n">
        <v>11.69590339176</v>
      </c>
      <c r="AK27" s="17" t="n">
        <v>11.6541055240182</v>
      </c>
      <c r="AL27" s="17" t="n">
        <v>11.6123076562763</v>
      </c>
      <c r="AM27" s="17" t="n">
        <v>11.5705097885345</v>
      </c>
      <c r="AN27" s="17" t="n">
        <v>11.5287119207926</v>
      </c>
      <c r="AO27" s="17" t="n">
        <v>11.417549460816</v>
      </c>
      <c r="AP27" s="17" t="n">
        <v>11.3063870008395</v>
      </c>
      <c r="AQ27" s="17" t="n">
        <v>11.1952245408629</v>
      </c>
      <c r="AR27" s="17" t="n">
        <v>11.0840620808863</v>
      </c>
      <c r="AS27" s="17" t="n">
        <v>10.9728996209097</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t="n">
        <v>14.3460435738695</v>
      </c>
      <c r="AE28" s="17" t="n">
        <v>14.4863840999167</v>
      </c>
      <c r="AF28" s="17" t="n">
        <v>14.626724625964</v>
      </c>
      <c r="AG28" s="17" t="n">
        <v>14.7670651520112</v>
      </c>
      <c r="AH28" s="17" t="n">
        <v>14.9354056780584</v>
      </c>
      <c r="AI28" s="17" t="n">
        <v>14.1152430839139</v>
      </c>
      <c r="AJ28" s="17" t="n">
        <v>14.2725661356866</v>
      </c>
      <c r="AK28" s="17" t="n">
        <v>14.4532529988164</v>
      </c>
      <c r="AL28" s="17" t="n">
        <v>14.6339398619462</v>
      </c>
      <c r="AM28" s="17" t="n">
        <v>14.814626725076</v>
      </c>
      <c r="AN28" s="17" t="n">
        <v>14.9267766717193</v>
      </c>
      <c r="AO28" s="17" t="n">
        <v>15.0389266183627</v>
      </c>
      <c r="AP28" s="17" t="n">
        <v>15.151076565006</v>
      </c>
      <c r="AQ28" s="17" t="n">
        <v>15.2277119834671</v>
      </c>
      <c r="AR28" s="17" t="n">
        <v>15.3043474019282</v>
      </c>
      <c r="AS28" s="17" t="n">
        <v>15.3809828203894</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12.3</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12.9</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15.9151231010177</v>
      </c>
      <c r="E25" s="20" t="n">
        <v>14.9149807130452</v>
      </c>
      <c r="F25" s="20" t="n">
        <v>3.91962049415444</v>
      </c>
    </row>
    <row r="26" customFormat="false" ht="9.75" hidden="false" customHeight="false" outlineLevel="0" collapsed="false">
      <c r="B26" s="14" t="s">
        <v>40</v>
      </c>
      <c r="C26" s="16" t="s">
        <v>41</v>
      </c>
      <c r="D26" s="20" t="n">
        <v>18.8270168327188</v>
      </c>
      <c r="E26" s="20" t="n">
        <v>18.9196891739372</v>
      </c>
      <c r="F26" s="20" t="n">
        <v>10.2282491159067</v>
      </c>
    </row>
    <row r="27" customFormat="false" ht="9.75" hidden="false" customHeight="false" outlineLevel="0" collapsed="false">
      <c r="B27" s="14" t="s">
        <v>42</v>
      </c>
      <c r="C27" s="16" t="s">
        <v>43</v>
      </c>
      <c r="D27" s="20" t="n">
        <v>27.0593322331235</v>
      </c>
      <c r="E27" s="20" t="n">
        <v>30.2415388615879</v>
      </c>
      <c r="F27" s="20" t="n">
        <v>28.0635911110098</v>
      </c>
    </row>
    <row r="28" customFormat="false" ht="9.75" hidden="false" customHeight="false" outlineLevel="0" collapsed="false">
      <c r="B28" s="14" t="s">
        <v>44</v>
      </c>
      <c r="C28" s="16" t="s">
        <v>45</v>
      </c>
      <c r="D28" s="20" t="n">
        <v>31.563057107696</v>
      </c>
      <c r="E28" s="20" t="n">
        <v>36.4354823130179</v>
      </c>
      <c r="F28" s="20" t="n">
        <v>37.8209278362165</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14.3460435738695</v>
      </c>
      <c r="E25" s="22" t="n">
        <v>14.4473362805261</v>
      </c>
      <c r="F25" s="22" t="n">
        <v>14.5486289871826</v>
      </c>
      <c r="G25" s="22" t="n">
        <v>14.6499216938391</v>
      </c>
      <c r="H25" s="22" t="n">
        <v>14.7512144004956</v>
      </c>
      <c r="I25" s="22" t="n">
        <v>14.8525071071521</v>
      </c>
      <c r="J25" s="22" t="n">
        <v>14.4318847865866</v>
      </c>
      <c r="K25" s="22" t="n">
        <v>14.011262466021</v>
      </c>
      <c r="L25" s="22" t="n">
        <v>13.5906401454555</v>
      </c>
      <c r="M25" s="22" t="n">
        <v>13.1700178248899</v>
      </c>
      <c r="N25" s="22" t="n">
        <v>12.7493955043243</v>
      </c>
      <c r="O25" s="22" t="n">
        <v>12.3102043691226</v>
      </c>
      <c r="P25" s="22" t="n">
        <v>11.8710132339208</v>
      </c>
      <c r="Q25" s="22" t="n">
        <v>11.431822098719</v>
      </c>
      <c r="R25" s="22" t="n">
        <v>10.9926309635173</v>
      </c>
      <c r="S25" s="22" t="n">
        <v>10.5534398283155</v>
      </c>
      <c r="T25" s="22" t="n">
        <v>10.0567809061998</v>
      </c>
      <c r="U25" s="22" t="n">
        <v>9.56012198408401</v>
      </c>
      <c r="V25" s="22" t="n">
        <v>9.06346306196826</v>
      </c>
      <c r="W25" s="22" t="n">
        <v>8.56680413985252</v>
      </c>
      <c r="X25" s="22" t="n">
        <v>8.07014521773677</v>
      </c>
      <c r="Y25" s="22" t="n">
        <v>7.6337682076205</v>
      </c>
      <c r="Z25" s="22" t="n">
        <v>7.19739119750423</v>
      </c>
      <c r="AA25" s="22" t="n">
        <v>6.76101418738796</v>
      </c>
      <c r="AB25" s="22" t="n">
        <v>6.3246371772717</v>
      </c>
      <c r="AC25" s="22" t="n">
        <v>5.88826016715543</v>
      </c>
      <c r="AD25" s="22" t="n">
        <v>5.81001915262097</v>
      </c>
      <c r="AE25" s="22" t="n">
        <v>5.73177813808651</v>
      </c>
      <c r="AF25" s="22" t="n">
        <v>5.65353712355206</v>
      </c>
      <c r="AG25" s="22" t="n">
        <v>5.5752961090176</v>
      </c>
      <c r="AH25" s="22" t="n">
        <v>5.49705509448314</v>
      </c>
      <c r="AI25" s="22" t="n">
        <v>5.37126638447284</v>
      </c>
      <c r="AJ25" s="22" t="n">
        <v>5.24547767446253</v>
      </c>
      <c r="AK25" s="22" t="n">
        <v>5.11968896445223</v>
      </c>
      <c r="AL25" s="22" t="n">
        <v>4.99390025444192</v>
      </c>
      <c r="AM25" s="22" t="n">
        <v>4.86811154443162</v>
      </c>
    </row>
    <row r="26" customFormat="false" ht="9.75" hidden="false" customHeight="false" outlineLevel="0" collapsed="false">
      <c r="B26" s="21" t="s">
        <v>51</v>
      </c>
      <c r="C26" s="16" t="s">
        <v>41</v>
      </c>
      <c r="D26" s="22" t="n">
        <v>14.3460435738695</v>
      </c>
      <c r="E26" s="22" t="n">
        <v>14.6671355265263</v>
      </c>
      <c r="F26" s="22" t="n">
        <v>14.9882274791831</v>
      </c>
      <c r="G26" s="22" t="n">
        <v>15.3093194318399</v>
      </c>
      <c r="H26" s="22" t="n">
        <v>15.6304113844966</v>
      </c>
      <c r="I26" s="22" t="n">
        <v>15.9515033371534</v>
      </c>
      <c r="J26" s="22" t="n">
        <v>15.7413329458259</v>
      </c>
      <c r="K26" s="22" t="n">
        <v>15.5311625544984</v>
      </c>
      <c r="L26" s="22" t="n">
        <v>15.3209921631708</v>
      </c>
      <c r="M26" s="22" t="n">
        <v>15.1108217718433</v>
      </c>
      <c r="N26" s="22" t="n">
        <v>14.9006513805158</v>
      </c>
      <c r="O26" s="22" t="n">
        <v>14.7412798769883</v>
      </c>
      <c r="P26" s="22" t="n">
        <v>14.5819083734608</v>
      </c>
      <c r="Q26" s="22" t="n">
        <v>14.4225368699333</v>
      </c>
      <c r="R26" s="22" t="n">
        <v>14.2631653664058</v>
      </c>
      <c r="S26" s="22" t="n">
        <v>14.1037938628783</v>
      </c>
      <c r="T26" s="22" t="n">
        <v>13.8901165531277</v>
      </c>
      <c r="U26" s="22" t="n">
        <v>13.6764392433771</v>
      </c>
      <c r="V26" s="22" t="n">
        <v>13.4627619336265</v>
      </c>
      <c r="W26" s="22" t="n">
        <v>13.2490846238759</v>
      </c>
      <c r="X26" s="22" t="n">
        <v>13.0354073141253</v>
      </c>
      <c r="Y26" s="22" t="n">
        <v>12.8127159155122</v>
      </c>
      <c r="Z26" s="22" t="n">
        <v>12.590024516899</v>
      </c>
      <c r="AA26" s="22" t="n">
        <v>12.3673331182859</v>
      </c>
      <c r="AB26" s="22" t="n">
        <v>12.1446417196727</v>
      </c>
      <c r="AC26" s="22" t="n">
        <v>11.9219503210596</v>
      </c>
      <c r="AD26" s="22" t="n">
        <v>11.4873879384674</v>
      </c>
      <c r="AE26" s="22" t="n">
        <v>11.0528255558752</v>
      </c>
      <c r="AF26" s="22" t="n">
        <v>10.6182631732831</v>
      </c>
      <c r="AG26" s="22" t="n">
        <v>10.1837007906909</v>
      </c>
      <c r="AH26" s="22" t="n">
        <v>9.74913840809872</v>
      </c>
      <c r="AI26" s="22" t="n">
        <v>9.47423171576902</v>
      </c>
      <c r="AJ26" s="22" t="n">
        <v>9.19932502343932</v>
      </c>
      <c r="AK26" s="22" t="n">
        <v>8.92441833110963</v>
      </c>
      <c r="AL26" s="22" t="n">
        <v>8.64951163877993</v>
      </c>
      <c r="AM26" s="22" t="n">
        <v>8.37460494645024</v>
      </c>
    </row>
    <row r="27" customFormat="false" ht="9.75" hidden="false" customHeight="false" outlineLevel="0" collapsed="false">
      <c r="B27" s="21" t="s">
        <v>52</v>
      </c>
      <c r="C27" s="16" t="s">
        <v>43</v>
      </c>
      <c r="D27" s="22" t="n">
        <v>14.3460435738695</v>
      </c>
      <c r="E27" s="22" t="n">
        <v>14.7386081072615</v>
      </c>
      <c r="F27" s="22" t="n">
        <v>15.1311726406534</v>
      </c>
      <c r="G27" s="22" t="n">
        <v>15.5237371740454</v>
      </c>
      <c r="H27" s="22" t="n">
        <v>15.9163017074373</v>
      </c>
      <c r="I27" s="22" t="n">
        <v>16.3088662408293</v>
      </c>
      <c r="J27" s="22" t="n">
        <v>16.4785455760909</v>
      </c>
      <c r="K27" s="22" t="n">
        <v>16.6482249113526</v>
      </c>
      <c r="L27" s="22" t="n">
        <v>16.8179042466142</v>
      </c>
      <c r="M27" s="22" t="n">
        <v>16.9875835818759</v>
      </c>
      <c r="N27" s="22" t="n">
        <v>17.1572629171375</v>
      </c>
      <c r="O27" s="22" t="n">
        <v>17.3392394306415</v>
      </c>
      <c r="P27" s="22" t="n">
        <v>17.5212159441455</v>
      </c>
      <c r="Q27" s="22" t="n">
        <v>17.7031924576495</v>
      </c>
      <c r="R27" s="22" t="n">
        <v>17.8851689711535</v>
      </c>
      <c r="S27" s="22" t="n">
        <v>18.0671454846575</v>
      </c>
      <c r="T27" s="22" t="n">
        <v>18.1055747069407</v>
      </c>
      <c r="U27" s="22" t="n">
        <v>18.1440039292239</v>
      </c>
      <c r="V27" s="22" t="n">
        <v>18.182433151507</v>
      </c>
      <c r="W27" s="22" t="n">
        <v>18.2208623737902</v>
      </c>
      <c r="X27" s="22" t="n">
        <v>18.2592915960734</v>
      </c>
      <c r="Y27" s="22" t="n">
        <v>18.2952437556374</v>
      </c>
      <c r="Z27" s="22" t="n">
        <v>18.3311959152015</v>
      </c>
      <c r="AA27" s="22" t="n">
        <v>18.3671480747655</v>
      </c>
      <c r="AB27" s="22" t="n">
        <v>18.4031002343295</v>
      </c>
      <c r="AC27" s="22" t="n">
        <v>18.4390523938935</v>
      </c>
      <c r="AD27" s="22" t="n">
        <v>18.4119989124512</v>
      </c>
      <c r="AE27" s="22" t="n">
        <v>18.3849454310088</v>
      </c>
      <c r="AF27" s="22" t="n">
        <v>18.3578919495664</v>
      </c>
      <c r="AG27" s="22" t="n">
        <v>18.3308384681241</v>
      </c>
      <c r="AH27" s="22" t="n">
        <v>18.3037849866817</v>
      </c>
      <c r="AI27" s="22" t="n">
        <v>18.256719477107</v>
      </c>
      <c r="AJ27" s="22" t="n">
        <v>18.2096539675323</v>
      </c>
      <c r="AK27" s="22" t="n">
        <v>18.1625884579576</v>
      </c>
      <c r="AL27" s="22" t="n">
        <v>18.1155229483829</v>
      </c>
      <c r="AM27" s="22" t="n">
        <v>18.0684574388081</v>
      </c>
    </row>
    <row r="28" customFormat="false" ht="9.75" hidden="false" customHeight="false" outlineLevel="0" collapsed="false">
      <c r="B28" s="21" t="s">
        <v>53</v>
      </c>
      <c r="C28" s="16" t="s">
        <v>45</v>
      </c>
      <c r="D28" s="22" t="n">
        <v>14.3460435738695</v>
      </c>
      <c r="E28" s="22" t="n">
        <v>14.7912961209564</v>
      </c>
      <c r="F28" s="22" t="n">
        <v>15.2365486680433</v>
      </c>
      <c r="G28" s="22" t="n">
        <v>15.6818012151301</v>
      </c>
      <c r="H28" s="22" t="n">
        <v>16.127053762217</v>
      </c>
      <c r="I28" s="22" t="n">
        <v>16.5723063093039</v>
      </c>
      <c r="J28" s="22" t="n">
        <v>17.0370203943578</v>
      </c>
      <c r="K28" s="22" t="n">
        <v>17.5017344794118</v>
      </c>
      <c r="L28" s="22" t="n">
        <v>17.9664485644658</v>
      </c>
      <c r="M28" s="22" t="n">
        <v>18.4311626495197</v>
      </c>
      <c r="N28" s="22" t="n">
        <v>18.8958767345737</v>
      </c>
      <c r="O28" s="22" t="n">
        <v>19.3604348124364</v>
      </c>
      <c r="P28" s="22" t="n">
        <v>19.8249928902991</v>
      </c>
      <c r="Q28" s="22" t="n">
        <v>20.2895509681618</v>
      </c>
      <c r="R28" s="22" t="n">
        <v>20.7541090460245</v>
      </c>
      <c r="S28" s="22" t="n">
        <v>21.2186671238873</v>
      </c>
      <c r="T28" s="22" t="n">
        <v>21.6956855021612</v>
      </c>
      <c r="U28" s="22" t="n">
        <v>22.1727038804352</v>
      </c>
      <c r="V28" s="22" t="n">
        <v>22.6497222587092</v>
      </c>
      <c r="W28" s="22" t="n">
        <v>23.1267406369832</v>
      </c>
      <c r="X28" s="22" t="n">
        <v>23.6037590152572</v>
      </c>
      <c r="Y28" s="22" t="n">
        <v>24.1001861285561</v>
      </c>
      <c r="Z28" s="22" t="n">
        <v>24.596613241855</v>
      </c>
      <c r="AA28" s="22" t="n">
        <v>25.0930403551539</v>
      </c>
      <c r="AB28" s="22" t="n">
        <v>25.5894674684528</v>
      </c>
      <c r="AC28" s="22" t="n">
        <v>26.0858945817518</v>
      </c>
      <c r="AD28" s="22" t="n">
        <v>26.5222502514014</v>
      </c>
      <c r="AE28" s="22" t="n">
        <v>26.958605921051</v>
      </c>
      <c r="AF28" s="22" t="n">
        <v>27.3949615907006</v>
      </c>
      <c r="AG28" s="22" t="n">
        <v>27.8313172603503</v>
      </c>
      <c r="AH28" s="22" t="n">
        <v>28.2676729299999</v>
      </c>
      <c r="AI28" s="22" t="n">
        <v>28.6471583943487</v>
      </c>
      <c r="AJ28" s="22" t="n">
        <v>29.0266438586975</v>
      </c>
      <c r="AK28" s="22" t="n">
        <v>29.4061293230463</v>
      </c>
      <c r="AL28" s="22" t="n">
        <v>29.7856147873951</v>
      </c>
      <c r="AM28" s="22" t="n">
        <v>30.1651002517439</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4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