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Japan</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1269.01530288078</v>
      </c>
      <c r="F25" s="17" t="n">
        <v>1283.38663518544</v>
      </c>
      <c r="G25" s="17" t="n">
        <v>1295.60414662256</v>
      </c>
      <c r="H25" s="17" t="n">
        <v>1291.28486833838</v>
      </c>
      <c r="I25" s="17" t="n">
        <v>1352.19074920431</v>
      </c>
      <c r="J25" s="17" t="n">
        <v>1373.75762918085</v>
      </c>
      <c r="K25" s="17" t="n">
        <v>1386.21180966199</v>
      </c>
      <c r="L25" s="17" t="n">
        <v>1378.93007940314</v>
      </c>
      <c r="M25" s="17" t="n">
        <v>1330.54277094985</v>
      </c>
      <c r="N25" s="17" t="n">
        <v>1353.95995204875</v>
      </c>
      <c r="O25" s="17" t="n">
        <v>1373.75486528205</v>
      </c>
      <c r="P25" s="17" t="n">
        <v>1348.10869082713</v>
      </c>
      <c r="Q25" s="17" t="n">
        <v>1372.02854778409</v>
      </c>
      <c r="R25" s="17" t="n">
        <v>1378.7724391761</v>
      </c>
      <c r="S25" s="17" t="n">
        <v>1370.20242609118</v>
      </c>
      <c r="T25" s="17" t="n">
        <v>1377.91287341269</v>
      </c>
      <c r="U25" s="17" t="n">
        <v>1356.61044023733</v>
      </c>
      <c r="V25" s="17" t="n">
        <v>1391.88292964472</v>
      </c>
      <c r="W25" s="17" t="n">
        <v>1319.25763722621</v>
      </c>
      <c r="X25" s="17" t="n">
        <v>1247.10064408536</v>
      </c>
      <c r="Y25" s="17" t="n">
        <v>1300.45171302843</v>
      </c>
      <c r="Z25" s="17" t="n">
        <v>1351.25165499419</v>
      </c>
      <c r="AA25" s="17" t="n">
        <v>1394.04399307743</v>
      </c>
      <c r="AB25" s="17" t="n">
        <v>1405.88860518791</v>
      </c>
      <c r="AC25" s="17" t="n">
        <v>1356.58853690717</v>
      </c>
      <c r="AD25" s="17" t="n">
        <v>1318.51669693598</v>
      </c>
      <c r="AE25" s="17" t="n">
        <v>1301.85589190239</v>
      </c>
      <c r="AF25" s="17" t="n">
        <v>1288.52871912481</v>
      </c>
      <c r="AG25" s="17" t="n">
        <v>1245.02088697712</v>
      </c>
      <c r="AH25" s="17" t="n">
        <v>1209.49335418548</v>
      </c>
      <c r="AI25" s="17" t="n">
        <v>1126.97007779839</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65</v>
      </c>
      <c r="F26" s="17" t="n">
        <v>-73</v>
      </c>
      <c r="G26" s="17" t="n">
        <v>-77</v>
      </c>
      <c r="H26" s="17" t="n">
        <v>-80</v>
      </c>
      <c r="I26" s="17" t="n">
        <v>-80</v>
      </c>
      <c r="J26" s="17" t="n">
        <v>-79</v>
      </c>
      <c r="K26" s="17" t="n">
        <v>-83</v>
      </c>
      <c r="L26" s="17" t="n">
        <v>-84</v>
      </c>
      <c r="M26" s="17" t="n">
        <v>-85</v>
      </c>
      <c r="N26" s="17" t="n">
        <v>-84</v>
      </c>
      <c r="O26" s="17" t="n">
        <v>-85</v>
      </c>
      <c r="P26" s="17" t="n">
        <v>-85</v>
      </c>
      <c r="Q26" s="17" t="n">
        <v>-87</v>
      </c>
      <c r="R26" s="17" t="n">
        <v>-98</v>
      </c>
      <c r="S26" s="17" t="n">
        <v>-94</v>
      </c>
      <c r="T26" s="17" t="n">
        <v>-89</v>
      </c>
      <c r="U26" s="17" t="n">
        <v>-84</v>
      </c>
      <c r="V26" s="17" t="n">
        <v>-80</v>
      </c>
      <c r="W26" s="17" t="n">
        <v>-69</v>
      </c>
      <c r="X26" s="17" t="n">
        <v>-66</v>
      </c>
      <c r="Y26" s="17" t="n">
        <v>-70</v>
      </c>
      <c r="Z26" s="17" t="n">
        <v>-68</v>
      </c>
      <c r="AA26" s="17" t="n">
        <v>-70</v>
      </c>
      <c r="AB26" s="17" t="n">
        <v>-63</v>
      </c>
      <c r="AC26" s="17" t="n">
        <v>-61</v>
      </c>
      <c r="AD26" s="17" t="n">
        <v>-57</v>
      </c>
      <c r="AE26" s="17" t="n">
        <v>-52</v>
      </c>
      <c r="AF26" s="17" t="n">
        <v>-56</v>
      </c>
      <c r="AG26" s="17" t="n">
        <v>-56</v>
      </c>
      <c r="AH26" s="17" t="n">
        <v>-50</v>
      </c>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t="n">
        <v>1209.49335418548</v>
      </c>
      <c r="AI27" s="17" t="n">
        <v>1126.97007779839</v>
      </c>
      <c r="AJ27" s="17" t="n">
        <v>1101.88355571063</v>
      </c>
      <c r="AK27" s="17" t="n">
        <v>1082.336410394</v>
      </c>
      <c r="AL27" s="17" t="n">
        <v>1062.81219997817</v>
      </c>
      <c r="AM27" s="17" t="n">
        <v>1043.30893302991</v>
      </c>
      <c r="AN27" s="17" t="n">
        <v>1023.82463872714</v>
      </c>
      <c r="AO27" s="17" t="n">
        <v>998.208105283945</v>
      </c>
      <c r="AP27" s="17" t="n">
        <v>975.988683649237</v>
      </c>
      <c r="AQ27" s="17" t="n">
        <v>953.986769380155</v>
      </c>
      <c r="AR27" s="17" t="n">
        <v>932.199201308293</v>
      </c>
      <c r="AS27" s="17" t="n">
        <v>913.528231729409</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t="n">
        <v>1209.49335418548</v>
      </c>
      <c r="AI28" s="17" t="n">
        <v>1126.97007779839</v>
      </c>
      <c r="AJ28" s="17" t="n">
        <v>1161.6665944271</v>
      </c>
      <c r="AK28" s="17" t="n">
        <v>1166.42108160209</v>
      </c>
      <c r="AL28" s="17" t="n">
        <v>1154.46306769009</v>
      </c>
      <c r="AM28" s="17" t="n">
        <v>1139.59781694826</v>
      </c>
      <c r="AN28" s="17" t="n">
        <v>1123.2347104289</v>
      </c>
      <c r="AO28" s="17" t="n">
        <v>1107.44670149833</v>
      </c>
      <c r="AP28" s="17" t="n">
        <v>1094.35295828688</v>
      </c>
      <c r="AQ28" s="17" t="n">
        <v>1081.18422473133</v>
      </c>
      <c r="AR28" s="17" t="n">
        <v>1067.94287473665</v>
      </c>
      <c r="AS28" s="17" t="n">
        <v>1057.78290842326</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813.3</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813.3</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645.273763566647</v>
      </c>
      <c r="E25" s="20" t="n">
        <v>368.377318741634</v>
      </c>
      <c r="F25" s="20" t="n">
        <v>-1297.02129193322</v>
      </c>
    </row>
    <row r="26" customFormat="false" ht="9.75" hidden="false" customHeight="false" outlineLevel="0" collapsed="false">
      <c r="B26" s="14" t="s">
        <v>40</v>
      </c>
      <c r="C26" s="16" t="s">
        <v>41</v>
      </c>
      <c r="D26" s="20" t="n">
        <v>784.912743565576</v>
      </c>
      <c r="E26" s="20" t="n">
        <v>560.263324992381</v>
      </c>
      <c r="F26" s="20" t="n">
        <v>-852.742631442289</v>
      </c>
    </row>
    <row r="27" customFormat="false" ht="9.75" hidden="false" customHeight="false" outlineLevel="0" collapsed="false">
      <c r="B27" s="14" t="s">
        <v>42</v>
      </c>
      <c r="C27" s="16" t="s">
        <v>43</v>
      </c>
      <c r="D27" s="20" t="n">
        <v>1179.69092967419</v>
      </c>
      <c r="E27" s="20" t="n">
        <v>1102.75088461132</v>
      </c>
      <c r="F27" s="20" t="n">
        <v>403.292923362832</v>
      </c>
    </row>
    <row r="28" customFormat="false" ht="9.75" hidden="false" customHeight="false" outlineLevel="0" collapsed="false">
      <c r="B28" s="14" t="s">
        <v>44</v>
      </c>
      <c r="C28" s="16" t="s">
        <v>45</v>
      </c>
      <c r="D28" s="20" t="n">
        <v>1395.66568892948</v>
      </c>
      <c r="E28" s="20" t="n">
        <v>1399.53430428955</v>
      </c>
      <c r="F28" s="20" t="n">
        <v>1090.44329314157</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1318.51669693598</v>
      </c>
      <c r="E25" s="22" t="n">
        <v>1293.22932727415</v>
      </c>
      <c r="F25" s="22" t="n">
        <v>1267.94195761232</v>
      </c>
      <c r="G25" s="22" t="n">
        <v>1242.65458795049</v>
      </c>
      <c r="H25" s="22" t="n">
        <v>1217.36721828865</v>
      </c>
      <c r="I25" s="22" t="n">
        <v>1192.07984862682</v>
      </c>
      <c r="J25" s="22" t="n">
        <v>1118.38584831211</v>
      </c>
      <c r="K25" s="22" t="n">
        <v>1044.69184799739</v>
      </c>
      <c r="L25" s="22" t="n">
        <v>970.997847682675</v>
      </c>
      <c r="M25" s="22" t="n">
        <v>897.303847367959</v>
      </c>
      <c r="N25" s="22" t="n">
        <v>823.609847053244</v>
      </c>
      <c r="O25" s="22" t="n">
        <v>766.172742097804</v>
      </c>
      <c r="P25" s="22" t="n">
        <v>708.735637142365</v>
      </c>
      <c r="Q25" s="22" t="n">
        <v>651.298532186925</v>
      </c>
      <c r="R25" s="22" t="n">
        <v>593.861427231485</v>
      </c>
      <c r="S25" s="22" t="n">
        <v>536.424322276046</v>
      </c>
      <c r="T25" s="22" t="n">
        <v>499.057557705148</v>
      </c>
      <c r="U25" s="22" t="n">
        <v>461.69079313425</v>
      </c>
      <c r="V25" s="22" t="n">
        <v>424.324028563352</v>
      </c>
      <c r="W25" s="22" t="n">
        <v>386.957263992454</v>
      </c>
      <c r="X25" s="22" t="n">
        <v>349.590499421556</v>
      </c>
      <c r="Y25" s="22" t="n">
        <v>329.467707850136</v>
      </c>
      <c r="Z25" s="22" t="n">
        <v>309.344916278716</v>
      </c>
      <c r="AA25" s="22" t="n">
        <v>289.222124707295</v>
      </c>
      <c r="AB25" s="22" t="n">
        <v>269.099333135875</v>
      </c>
      <c r="AC25" s="22" t="n">
        <v>248.976541564455</v>
      </c>
      <c r="AD25" s="22" t="n">
        <v>226.966051811923</v>
      </c>
      <c r="AE25" s="22" t="n">
        <v>204.955562059391</v>
      </c>
      <c r="AF25" s="22" t="n">
        <v>182.945072306859</v>
      </c>
      <c r="AG25" s="22" t="n">
        <v>160.934582554327</v>
      </c>
      <c r="AH25" s="22" t="n">
        <v>138.924092801795</v>
      </c>
      <c r="AI25" s="22" t="n">
        <v>124.986153742245</v>
      </c>
      <c r="AJ25" s="22" t="n">
        <v>111.048214682694</v>
      </c>
      <c r="AK25" s="22" t="n">
        <v>97.110275623144</v>
      </c>
      <c r="AL25" s="22" t="n">
        <v>83.1723365635936</v>
      </c>
      <c r="AM25" s="22" t="n">
        <v>69.2343975040431</v>
      </c>
    </row>
    <row r="26" customFormat="false" ht="9.75" hidden="false" customHeight="false" outlineLevel="0" collapsed="false">
      <c r="B26" s="21" t="s">
        <v>51</v>
      </c>
      <c r="C26" s="16" t="s">
        <v>41</v>
      </c>
      <c r="D26" s="22" t="n">
        <v>1318.51669693598</v>
      </c>
      <c r="E26" s="22" t="n">
        <v>1300.64938043608</v>
      </c>
      <c r="F26" s="22" t="n">
        <v>1282.78206393617</v>
      </c>
      <c r="G26" s="22" t="n">
        <v>1264.91474743626</v>
      </c>
      <c r="H26" s="22" t="n">
        <v>1247.04743093636</v>
      </c>
      <c r="I26" s="22" t="n">
        <v>1229.18011443645</v>
      </c>
      <c r="J26" s="22" t="n">
        <v>1187.33976427601</v>
      </c>
      <c r="K26" s="22" t="n">
        <v>1145.49941411556</v>
      </c>
      <c r="L26" s="22" t="n">
        <v>1103.65906395512</v>
      </c>
      <c r="M26" s="22" t="n">
        <v>1061.81871379468</v>
      </c>
      <c r="N26" s="22" t="n">
        <v>1019.97836363424</v>
      </c>
      <c r="O26" s="22" t="n">
        <v>986.054125997981</v>
      </c>
      <c r="P26" s="22" t="n">
        <v>952.129888361728</v>
      </c>
      <c r="Q26" s="22" t="n">
        <v>918.205650725474</v>
      </c>
      <c r="R26" s="22" t="n">
        <v>884.28141308922</v>
      </c>
      <c r="S26" s="22" t="n">
        <v>850.357175452967</v>
      </c>
      <c r="T26" s="22" t="n">
        <v>814.034125251628</v>
      </c>
      <c r="U26" s="22" t="n">
        <v>777.711075050289</v>
      </c>
      <c r="V26" s="22" t="n">
        <v>741.38802484895</v>
      </c>
      <c r="W26" s="22" t="n">
        <v>705.064974647611</v>
      </c>
      <c r="X26" s="22" t="n">
        <v>668.741924446272</v>
      </c>
      <c r="Y26" s="22" t="n">
        <v>641.129414197083</v>
      </c>
      <c r="Z26" s="22" t="n">
        <v>613.516903947894</v>
      </c>
      <c r="AA26" s="22" t="n">
        <v>585.904393698706</v>
      </c>
      <c r="AB26" s="22" t="n">
        <v>558.291883449517</v>
      </c>
      <c r="AC26" s="22" t="n">
        <v>530.679373200328</v>
      </c>
      <c r="AD26" s="22" t="n">
        <v>516.517713765539</v>
      </c>
      <c r="AE26" s="22" t="n">
        <v>502.356054330749</v>
      </c>
      <c r="AF26" s="22" t="n">
        <v>488.19439489596</v>
      </c>
      <c r="AG26" s="22" t="n">
        <v>474.03273546117</v>
      </c>
      <c r="AH26" s="22" t="n">
        <v>459.871076026381</v>
      </c>
      <c r="AI26" s="22" t="n">
        <v>446.602644832241</v>
      </c>
      <c r="AJ26" s="22" t="n">
        <v>433.3342136381</v>
      </c>
      <c r="AK26" s="22" t="n">
        <v>420.06578244396</v>
      </c>
      <c r="AL26" s="22" t="n">
        <v>406.797351249819</v>
      </c>
      <c r="AM26" s="22" t="n">
        <v>393.528920055679</v>
      </c>
    </row>
    <row r="27" customFormat="false" ht="9.75" hidden="false" customHeight="false" outlineLevel="0" collapsed="false">
      <c r="B27" s="21" t="s">
        <v>52</v>
      </c>
      <c r="C27" s="16" t="s">
        <v>43</v>
      </c>
      <c r="D27" s="22" t="n">
        <v>1318.51669693598</v>
      </c>
      <c r="E27" s="22" t="n">
        <v>1301.74223688867</v>
      </c>
      <c r="F27" s="22" t="n">
        <v>1284.96777684137</v>
      </c>
      <c r="G27" s="22" t="n">
        <v>1268.19331679406</v>
      </c>
      <c r="H27" s="22" t="n">
        <v>1251.41885674675</v>
      </c>
      <c r="I27" s="22" t="n">
        <v>1234.64439669944</v>
      </c>
      <c r="J27" s="22" t="n">
        <v>1217.39736797878</v>
      </c>
      <c r="K27" s="22" t="n">
        <v>1200.15033925813</v>
      </c>
      <c r="L27" s="22" t="n">
        <v>1182.90331053747</v>
      </c>
      <c r="M27" s="22" t="n">
        <v>1165.65628181681</v>
      </c>
      <c r="N27" s="22" t="n">
        <v>1148.40925309616</v>
      </c>
      <c r="O27" s="22" t="n">
        <v>1128.24766954453</v>
      </c>
      <c r="P27" s="22" t="n">
        <v>1108.08608599289</v>
      </c>
      <c r="Q27" s="22" t="n">
        <v>1087.92450244126</v>
      </c>
      <c r="R27" s="22" t="n">
        <v>1067.76291888963</v>
      </c>
      <c r="S27" s="22" t="n">
        <v>1047.601335338</v>
      </c>
      <c r="T27" s="22" t="n">
        <v>1028.29942440141</v>
      </c>
      <c r="U27" s="22" t="n">
        <v>1008.99751346481</v>
      </c>
      <c r="V27" s="22" t="n">
        <v>989.69560252821</v>
      </c>
      <c r="W27" s="22" t="n">
        <v>970.393691591613</v>
      </c>
      <c r="X27" s="22" t="n">
        <v>951.091780655015</v>
      </c>
      <c r="Y27" s="22" t="n">
        <v>934.339674968521</v>
      </c>
      <c r="Z27" s="22" t="n">
        <v>917.587569282027</v>
      </c>
      <c r="AA27" s="22" t="n">
        <v>900.835463595533</v>
      </c>
      <c r="AB27" s="22" t="n">
        <v>884.083357909039</v>
      </c>
      <c r="AC27" s="22" t="n">
        <v>867.331252222544</v>
      </c>
      <c r="AD27" s="22" t="n">
        <v>850.091820857068</v>
      </c>
      <c r="AE27" s="22" t="n">
        <v>832.852389491592</v>
      </c>
      <c r="AF27" s="22" t="n">
        <v>815.612958126115</v>
      </c>
      <c r="AG27" s="22" t="n">
        <v>798.373526760639</v>
      </c>
      <c r="AH27" s="22" t="n">
        <v>781.134095395162</v>
      </c>
      <c r="AI27" s="22" t="n">
        <v>764.053740900376</v>
      </c>
      <c r="AJ27" s="22" t="n">
        <v>746.973386405589</v>
      </c>
      <c r="AK27" s="22" t="n">
        <v>729.893031910803</v>
      </c>
      <c r="AL27" s="22" t="n">
        <v>712.812677416016</v>
      </c>
      <c r="AM27" s="22" t="n">
        <v>695.732322921229</v>
      </c>
    </row>
    <row r="28" customFormat="false" ht="9.75" hidden="false" customHeight="false" outlineLevel="0" collapsed="false">
      <c r="B28" s="21" t="s">
        <v>53</v>
      </c>
      <c r="C28" s="16" t="s">
        <v>45</v>
      </c>
      <c r="D28" s="22" t="n">
        <v>1318.51669693598</v>
      </c>
      <c r="E28" s="22" t="n">
        <v>1305.07009224377</v>
      </c>
      <c r="F28" s="22" t="n">
        <v>1291.62348755155</v>
      </c>
      <c r="G28" s="22" t="n">
        <v>1278.17688285934</v>
      </c>
      <c r="H28" s="22" t="n">
        <v>1264.73027816712</v>
      </c>
      <c r="I28" s="22" t="n">
        <v>1251.28367347491</v>
      </c>
      <c r="J28" s="22" t="n">
        <v>1244.82230990032</v>
      </c>
      <c r="K28" s="22" t="n">
        <v>1238.36094632573</v>
      </c>
      <c r="L28" s="22" t="n">
        <v>1231.89958275114</v>
      </c>
      <c r="M28" s="22" t="n">
        <v>1225.43821917655</v>
      </c>
      <c r="N28" s="22" t="n">
        <v>1218.97685560196</v>
      </c>
      <c r="O28" s="22" t="n">
        <v>1215.38269542458</v>
      </c>
      <c r="P28" s="22" t="n">
        <v>1211.78853524721</v>
      </c>
      <c r="Q28" s="22" t="n">
        <v>1208.19437506983</v>
      </c>
      <c r="R28" s="22" t="n">
        <v>1204.60021489245</v>
      </c>
      <c r="S28" s="22" t="n">
        <v>1201.00605471507</v>
      </c>
      <c r="T28" s="22" t="n">
        <v>1199.45472583457</v>
      </c>
      <c r="U28" s="22" t="n">
        <v>1197.90339695407</v>
      </c>
      <c r="V28" s="22" t="n">
        <v>1196.35206807357</v>
      </c>
      <c r="W28" s="22" t="n">
        <v>1194.80073919307</v>
      </c>
      <c r="X28" s="22" t="n">
        <v>1193.24941031258</v>
      </c>
      <c r="Y28" s="22" t="n">
        <v>1189.32321736914</v>
      </c>
      <c r="Z28" s="22" t="n">
        <v>1185.3970244257</v>
      </c>
      <c r="AA28" s="22" t="n">
        <v>1181.47083148226</v>
      </c>
      <c r="AB28" s="22" t="n">
        <v>1177.54463853883</v>
      </c>
      <c r="AC28" s="22" t="n">
        <v>1173.61844559539</v>
      </c>
      <c r="AD28" s="22" t="n">
        <v>1171.60374938178</v>
      </c>
      <c r="AE28" s="22" t="n">
        <v>1169.58905316818</v>
      </c>
      <c r="AF28" s="22" t="n">
        <v>1167.57435695457</v>
      </c>
      <c r="AG28" s="22" t="n">
        <v>1165.55966074097</v>
      </c>
      <c r="AH28" s="22" t="n">
        <v>1163.54496452736</v>
      </c>
      <c r="AI28" s="22" t="n">
        <v>1159.5705405576</v>
      </c>
      <c r="AJ28" s="22" t="n">
        <v>1155.59611658783</v>
      </c>
      <c r="AK28" s="22" t="n">
        <v>1151.62169261806</v>
      </c>
      <c r="AL28" s="22" t="n">
        <v>1147.6472686483</v>
      </c>
      <c r="AM28" s="22" t="n">
        <v>1143.67284467853</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