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essment" sheetId="1" state="visible" r:id="rId2"/>
    <sheet name="EffortSharing" sheetId="2" state="visible" r:id="rId3"/>
    <sheet name="ModelledPathways" sheetId="3" state="visible" r:id="rId4"/>
  </sheets>
  <externalReferences>
    <externalReference r:id="rId5"/>
  </externalReferences>
  <definedNames>
    <definedName function="false" hidden="false" name="Assessment_Table" vbProcedure="false">Assessment!$E$25:$BM$32</definedName>
    <definedName function="false" hidden="false" name="Curpol_max" vbProcedure="false">Assessment!$C$28</definedName>
    <definedName function="false" hidden="false" name="Curpol_min" vbProcedure="false">Assessment!$C$27</definedName>
    <definedName function="false" hidden="false" name="Effort_Table" vbProcedure="false">EffortSharing!$D$25:$F$29</definedName>
    <definedName function="false" hidden="false" name="Hist_excl_LULUCF" vbProcedure="false">Assessment!$C$25</definedName>
    <definedName function="false" hidden="false" name="Hist_LULUCF" vbProcedure="false">Assessment!$C$26</definedName>
    <definedName function="false" hidden="false" name="List_Countries" vbProcedure="false">[1]Admin!$D$9:$D$40</definedName>
    <definedName function="false" hidden="false" name="List_CountriesISO" vbProcedure="false">[1]Admin!$E$9:$E$40</definedName>
    <definedName function="false" hidden="false" name="NDC_1" vbProcedure="false">Assessment!$C$29</definedName>
    <definedName function="false" hidden="false" name="Pathways_Table" vbProcedure="false">ModelledPathways!$D$25:$AM$28</definedName>
    <definedName function="false" hidden="false" localSheetId="0" name="AssessmentData" vbProcedure="false">Assessment!$C$25:$BM$32</definedName>
    <definedName function="false" hidden="false" localSheetId="0" name="Country" vbProcedure="false">Assessment!$D$21</definedName>
    <definedName function="false" hidden="false" localSheetId="0" name="LastUpdate" vbProcedure="false">Assessment!$D$22</definedName>
    <definedName function="false" hidden="false" localSheetId="1" name="Country" vbProcedure="false">EffortSharing!$D$21</definedName>
    <definedName function="false" hidden="false" localSheetId="1" name="EffortSharingData" vbProcedure="false">EffortSharing!$C$25:$G$29</definedName>
    <definedName function="false" hidden="false" localSheetId="1" name="LastUpdate" vbProcedure="false">EffortSharing!$D$22</definedName>
    <definedName function="false" hidden="false" localSheetId="2" name="Country" vbProcedure="false">ModelledPathways!$D$21</definedName>
    <definedName function="false" hidden="false" localSheetId="2" name="EffortSharingData" vbProcedure="false">ModelledPathways!$C$25:$G$28</definedName>
    <definedName function="false" hidden="false" localSheetId="2" name="LastUpdate" vbProcedure="false">ModelledPathways!$D$2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7" uniqueCount="54">
  <si>
    <t xml:space="preserve">Assessment data</t>
  </si>
  <si>
    <t xml:space="preserve">The CAT assessment framework assesses country’s mitigation commitments and policies against both what is needed to meet their fair share and what’s needed for full decarbonisation at home. 
</t>
  </si>
  <si>
    <t xml:space="preserve">CAT's  “Effort Sharing” assessment methodology applies state-of-the art scientific literature on how to compare the fairness of government efforts and NDC proposals against the level and timing of emission reductions.</t>
  </si>
  <si>
    <t xml:space="preserve">consistent with the Paris Agreement.</t>
  </si>
  <si>
    <t xml:space="preserve">To assess whether a country is on track for full decarbonisation domestically we downscale global least-cost climate mitigation pathways to a national level. We have named these “modelled domestic pathways”. </t>
  </si>
  <si>
    <t xml:space="preserve">Countries policies and commitments are evaluated against these two frameworks and we indicate where a country needs support or should be providing it to others.</t>
  </si>
  <si>
    <t xml:space="preserve">For more details please visit the methodology section on our website: https://climateactiontracker.org/methodology/cat-rating-methodology/ </t>
  </si>
  <si>
    <t xml:space="preserve">Values in the table below are in MtCO2e/year and AR4 GWPs, excluding LULUCF.</t>
  </si>
  <si>
    <t xml:space="preserve">Please reference as: 'Climate Action Tracker, Country Assessments | September 2021 - http://climateactiontracker.org'</t>
  </si>
  <si>
    <t xml:space="preserve">Copyright © 2021 Climate Action Tracker by Climate Analytics and NewClimate Institute. All rights reserved. The content provided by this website is protected by copyright. You are authorised to view, download, print and distribute </t>
  </si>
  <si>
    <t xml:space="preserve">the copyrighted content from this website subject to the following condition: Any reproduction, in full or in part, must credit Climate Analytics and NewClimate Institute and must include a copyright notice.</t>
  </si>
  <si>
    <t xml:space="preserve">Country:</t>
  </si>
  <si>
    <t xml:space="preserve">Kenya</t>
  </si>
  <si>
    <t xml:space="preserve">Last updated:</t>
  </si>
  <si>
    <t xml:space="preserve">Assessment_Table</t>
  </si>
  <si>
    <t xml:space="preserve">Graph label</t>
  </si>
  <si>
    <t xml:space="preserve">Sector/Type</t>
  </si>
  <si>
    <t xml:space="preserve">Hist_excl_LULUCF</t>
  </si>
  <si>
    <t xml:space="preserve">Historical emissions, excl forestry</t>
  </si>
  <si>
    <t xml:space="preserve">Total, excl LULUCF</t>
  </si>
  <si>
    <t xml:space="preserve">Hist_LULUCF</t>
  </si>
  <si>
    <t xml:space="preserve">Historical emissions/removals from forestry</t>
  </si>
  <si>
    <t xml:space="preserve">LULUCF</t>
  </si>
  <si>
    <t xml:space="preserve">Curpol_min</t>
  </si>
  <si>
    <t xml:space="preserve">Policies and action</t>
  </si>
  <si>
    <t xml:space="preserve">Total, excl LULUCF, Min</t>
  </si>
  <si>
    <t xml:space="preserve">Curpol_max</t>
  </si>
  <si>
    <t xml:space="preserve">Total, excl LULUCF, Max</t>
  </si>
  <si>
    <t xml:space="preserve">NDC_1</t>
  </si>
  <si>
    <t xml:space="preserve">Conditional</t>
  </si>
  <si>
    <t xml:space="preserve">Min</t>
  </si>
  <si>
    <t xml:space="preserve">Max</t>
  </si>
  <si>
    <t xml:space="preserve">Unconditional</t>
  </si>
  <si>
    <t xml:space="preserve">Effort sharing data</t>
  </si>
  <si>
    <t xml:space="preserve">For more details please visit the methodology section on our website: https://climateactiontracker.org/methodology/cat-rating-methodology/</t>
  </si>
  <si>
    <t xml:space="preserve">Values in the table below are in MtCO2e/year and AR4 GWPs, excluding LULUCF. There is no upper boundary for the 'Critically insufficient' category, so it is not included in the data below.</t>
  </si>
  <si>
    <t xml:space="preserve">Effort_Data</t>
  </si>
  <si>
    <t xml:space="preserve">Upper end of </t>
  </si>
  <si>
    <t xml:space="preserve">OnePointFive_Deg</t>
  </si>
  <si>
    <r>
      <rPr>
        <sz val="8"/>
        <rFont val="Arial"/>
        <family val="2"/>
        <charset val="1"/>
      </rPr>
      <t xml:space="preserve">1.5</t>
    </r>
    <r>
      <rPr>
        <sz val="8"/>
        <rFont val="Calibri"/>
        <family val="2"/>
        <charset val="1"/>
      </rPr>
      <t xml:space="preserve">°</t>
    </r>
    <r>
      <rPr>
        <sz val="8"/>
        <rFont val="Arial"/>
        <family val="2"/>
        <charset val="1"/>
      </rPr>
      <t xml:space="preserve">C Paris Agreement compatible</t>
    </r>
  </si>
  <si>
    <t xml:space="preserve">Two_deg</t>
  </si>
  <si>
    <t xml:space="preserve">Almost sufficient</t>
  </si>
  <si>
    <t xml:space="preserve">Three_deg</t>
  </si>
  <si>
    <t xml:space="preserve">Insufficient</t>
  </si>
  <si>
    <t xml:space="preserve">Four_Deg</t>
  </si>
  <si>
    <t xml:space="preserve">Highly insufficient</t>
  </si>
  <si>
    <t xml:space="preserve">Modelled domestic pathways</t>
  </si>
  <si>
    <t xml:space="preserve">Values in the table below are in MtCO2e/year and AR4 GWPs, excluding LULUCF.  There is no upper boundary for the 'Critically insufficient' category, so it is not included in the data below.</t>
  </si>
  <si>
    <t xml:space="preserve">Pathways_Table</t>
  </si>
  <si>
    <t xml:space="preserve">Code</t>
  </si>
  <si>
    <t xml:space="preserve">Below 1.5C and low overshoot</t>
  </si>
  <si>
    <t xml:space="preserve">2.0C</t>
  </si>
  <si>
    <t xml:space="preserve">3.0C</t>
  </si>
  <si>
    <t xml:space="preserve">4.0C</t>
  </si>
</sst>
</file>

<file path=xl/styles.xml><?xml version="1.0" encoding="utf-8"?>
<styleSheet xmlns="http://schemas.openxmlformats.org/spreadsheetml/2006/main">
  <numFmts count="10">
    <numFmt numFmtId="164" formatCode="#,###.0"/>
    <numFmt numFmtId="165" formatCode="General"/>
    <numFmt numFmtId="166" formatCode="0"/>
    <numFmt numFmtId="167" formatCode="@"/>
    <numFmt numFmtId="168" formatCode="mm/dd/yyyy\ hh:mm:ss"/>
    <numFmt numFmtId="169" formatCode="m/d/yyyy"/>
    <numFmt numFmtId="170" formatCode="[$-809]dd\ mmmm\ yyyy;@"/>
    <numFmt numFmtId="171" formatCode="_(* #,##0.00_);_(* \(#,##0.00\);_(* \-??_);_(@_)"/>
    <numFmt numFmtId="172" formatCode="0.00"/>
    <numFmt numFmtId="173" formatCode="0.0"/>
  </numFmts>
  <fonts count="23">
    <font>
      <sz val="8"/>
      <name val="Arial"/>
      <family val="0"/>
      <charset val="1"/>
    </font>
    <font>
      <sz val="10"/>
      <name val="Arial"/>
      <family val="0"/>
    </font>
    <font>
      <sz val="10"/>
      <name val="Arial"/>
      <family val="0"/>
    </font>
    <font>
      <sz val="10"/>
      <name val="Arial"/>
      <family val="0"/>
    </font>
    <font>
      <sz val="8"/>
      <name val="Arial"/>
      <family val="2"/>
      <charset val="1"/>
    </font>
    <font>
      <sz val="6"/>
      <color rgb="FF7C74AB"/>
      <name val="Arial"/>
      <family val="2"/>
      <charset val="1"/>
    </font>
    <font>
      <sz val="8"/>
      <color rgb="FF0039A6"/>
      <name val="Arial"/>
      <family val="2"/>
      <charset val="1"/>
    </font>
    <font>
      <sz val="8"/>
      <color rgb="FF2970FF"/>
      <name val="Arial"/>
      <family val="2"/>
      <charset val="1"/>
    </font>
    <font>
      <sz val="8"/>
      <color rgb="FFBD0C30"/>
      <name val="Arial"/>
      <family val="2"/>
      <charset val="1"/>
    </font>
    <font>
      <b val="true"/>
      <sz val="8"/>
      <name val="Arial"/>
      <family val="2"/>
      <charset val="1"/>
    </font>
    <font>
      <sz val="8"/>
      <color rgb="FFA2A4A4"/>
      <name val="Arial"/>
      <family val="2"/>
      <charset val="1"/>
    </font>
    <font>
      <sz val="7"/>
      <color rgb="FF8B8D8E"/>
      <name val="Arial"/>
      <family val="2"/>
      <charset val="1"/>
    </font>
    <font>
      <sz val="9"/>
      <color rgb="FF94362A"/>
      <name val="Ubuntu Light"/>
      <family val="2"/>
      <charset val="1"/>
    </font>
    <font>
      <sz val="9"/>
      <name val="Ubuntu Light"/>
      <family val="2"/>
      <charset val="1"/>
    </font>
    <font>
      <sz val="8"/>
      <name val="Ubuntu Light"/>
      <family val="2"/>
      <charset val="1"/>
    </font>
    <font>
      <b val="true"/>
      <sz val="9"/>
      <color rgb="FFFFFFFF"/>
      <name val="Ubuntu Light"/>
      <family val="2"/>
      <charset val="1"/>
    </font>
    <font>
      <b val="true"/>
      <sz val="9"/>
      <color rgb="FF94362A"/>
      <name val="Ubuntu Light"/>
      <family val="2"/>
      <charset val="1"/>
    </font>
    <font>
      <b val="true"/>
      <sz val="11"/>
      <color rgb="FF127DA4"/>
      <name val="Verdana"/>
      <family val="2"/>
      <charset val="1"/>
    </font>
    <font>
      <b val="true"/>
      <sz val="10"/>
      <color rgb="FF5B91B3"/>
      <name val="Verdana"/>
      <family val="2"/>
      <charset val="1"/>
    </font>
    <font>
      <b val="true"/>
      <sz val="9"/>
      <color rgb="FF87AAC4"/>
      <name val="Verdana"/>
      <family val="2"/>
      <charset val="1"/>
    </font>
    <font>
      <u val="single"/>
      <sz val="8"/>
      <color rgb="FF0039A6"/>
      <name val="Arial"/>
      <family val="2"/>
      <charset val="1"/>
    </font>
    <font>
      <sz val="10"/>
      <name val="Times New Roman"/>
      <family val="1"/>
      <charset val="1"/>
    </font>
    <font>
      <sz val="8"/>
      <name val="Calibri"/>
      <family val="2"/>
      <charset val="1"/>
    </font>
  </fonts>
  <fills count="16">
    <fill>
      <patternFill patternType="none"/>
    </fill>
    <fill>
      <patternFill patternType="gray125"/>
    </fill>
    <fill>
      <patternFill patternType="solid">
        <fgColor rgb="FF95C633"/>
        <bgColor rgb="FFA2A4A4"/>
      </patternFill>
    </fill>
    <fill>
      <patternFill patternType="solid">
        <fgColor rgb="FFFFE2CC"/>
        <bgColor rgb="FFE8E8E8"/>
      </patternFill>
    </fill>
    <fill>
      <patternFill patternType="solid">
        <fgColor rgb="FFE4F1CC"/>
        <bgColor rgb="FFEAEAEA"/>
      </patternFill>
    </fill>
    <fill>
      <patternFill patternType="solid">
        <fgColor rgb="FFCCD7ED"/>
        <bgColor rgb="FFD1D1D2"/>
      </patternFill>
    </fill>
    <fill>
      <patternFill patternType="solid">
        <fgColor rgb="FFFDFCE4"/>
        <bgColor rgb="FFF9F9CC"/>
      </patternFill>
    </fill>
    <fill>
      <patternFill patternType="solid">
        <fgColor rgb="FFF9F9CC"/>
        <bgColor rgb="FFFDFCE4"/>
      </patternFill>
    </fill>
    <fill>
      <patternFill patternType="solid">
        <fgColor rgb="FFECEC66"/>
        <bgColor rgb="FFF2F299"/>
      </patternFill>
    </fill>
    <fill>
      <patternFill patternType="solid">
        <fgColor rgb="FFF2F299"/>
        <bgColor rgb="FFECEC66"/>
      </patternFill>
    </fill>
    <fill>
      <patternFill patternType="solid">
        <fgColor rgb="FFEAEAEA"/>
        <bgColor rgb="FFE8E8E8"/>
      </patternFill>
    </fill>
    <fill>
      <patternFill patternType="solid">
        <fgColor rgb="FFE8E8E8"/>
        <bgColor rgb="FFEAEAEA"/>
      </patternFill>
    </fill>
    <fill>
      <patternFill patternType="solid">
        <fgColor rgb="FF94362A"/>
        <bgColor rgb="FF993366"/>
      </patternFill>
    </fill>
    <fill>
      <patternFill patternType="solid">
        <fgColor rgb="FFA6605E"/>
        <bgColor rgb="FF993366"/>
      </patternFill>
    </fill>
    <fill>
      <patternFill patternType="solid">
        <fgColor rgb="FFF1F1F1"/>
        <bgColor rgb="FFEAEAEA"/>
      </patternFill>
    </fill>
    <fill>
      <patternFill patternType="solid">
        <fgColor rgb="FF99D1D5"/>
        <bgColor rgb="FF90C5E4"/>
      </patternFill>
    </fill>
  </fills>
  <borders count="9">
    <border diagonalUp="false" diagonalDown="false">
      <left/>
      <right/>
      <top/>
      <bottom/>
      <diagonal/>
    </border>
    <border diagonalUp="false" diagonalDown="false">
      <left style="hair">
        <color rgb="FFD1D1D2"/>
      </left>
      <right style="hair">
        <color rgb="FFD1D1D2"/>
      </right>
      <top style="hair">
        <color rgb="FFD1D1D2"/>
      </top>
      <bottom style="hair">
        <color rgb="FFD1D1D2"/>
      </bottom>
      <diagonal/>
    </border>
    <border diagonalUp="false" diagonalDown="false">
      <left style="dotted">
        <color rgb="FFE8E8E8"/>
      </left>
      <right style="dotted">
        <color rgb="FFE8E8E8"/>
      </right>
      <top style="dotted">
        <color rgb="FFE8E8E8"/>
      </top>
      <bottom style="dotted">
        <color rgb="FFE8E8E8"/>
      </bottom>
      <diagonal/>
    </border>
    <border diagonalUp="false" diagonalDown="false">
      <left style="hair">
        <color rgb="FFB9BBBB"/>
      </left>
      <right style="hair">
        <color rgb="FFB9BBBB"/>
      </right>
      <top style="hair">
        <color rgb="FFB9BBBB"/>
      </top>
      <bottom style="hair">
        <color rgb="FFB9BBBB"/>
      </bottom>
      <diagonal/>
    </border>
    <border diagonalUp="false" diagonalDown="false">
      <left style="hair">
        <color rgb="FFB9BBBB"/>
      </left>
      <right style="hair">
        <color rgb="FFB9BBBB"/>
      </right>
      <top style="hair">
        <color rgb="FFB9BBBB"/>
      </top>
      <bottom style="thin">
        <color rgb="FF8B8D8E"/>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medium">
        <color rgb="FF11A3D3"/>
      </bottom>
      <diagonal/>
    </border>
    <border diagonalUp="false" diagonalDown="false">
      <left/>
      <right/>
      <top/>
      <bottom style="thin">
        <color rgb="FF6183DB"/>
      </bottom>
      <diagonal/>
    </border>
    <border diagonalUp="false" diagonalDown="false">
      <left/>
      <right/>
      <top/>
      <bottom style="thin">
        <color rgb="FF90C5E4"/>
      </bottom>
      <diagonal/>
    </border>
  </borders>
  <cellStyleXfs count="61">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2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false">
      <alignment horizontal="general" vertical="bottom" textRotation="0" wrapText="false" indent="0" shrinkToFit="false"/>
    </xf>
    <xf numFmtId="165" fontId="4" fillId="3" borderId="0" applyFont="true" applyBorder="false" applyAlignment="true" applyProtection="false">
      <alignment horizontal="general" vertical="bottom" textRotation="0" wrapText="false" indent="0" shrinkToFit="false"/>
    </xf>
    <xf numFmtId="165" fontId="0" fillId="4" borderId="1" applyFont="true" applyBorder="true" applyAlignment="true" applyProtection="true">
      <alignment horizontal="general" vertical="bottom" textRotation="0" wrapText="false" indent="0" shrinkToFit="false"/>
      <protection locked="true" hidden="false"/>
    </xf>
    <xf numFmtId="165" fontId="4" fillId="5" borderId="2" applyFont="true" applyBorder="true" applyAlignment="true" applyProtection="false">
      <alignment horizontal="general" vertical="bottom" textRotation="0" wrapText="false" indent="0" shrinkToFit="false"/>
    </xf>
    <xf numFmtId="165"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false" applyAlignment="true" applyProtection="true">
      <alignment horizontal="general" vertical="bottom" textRotation="0" wrapText="false" indent="0" shrinkToFit="false"/>
      <protection locked="true" hidden="false"/>
    </xf>
    <xf numFmtId="165" fontId="7" fillId="6" borderId="1" applyFont="true" applyBorder="true" applyAlignment="true" applyProtection="true">
      <alignment horizontal="general" vertical="bottom" textRotation="0" wrapText="false" indent="0" shrinkToFit="false"/>
      <protection locked="false" hidden="false"/>
    </xf>
    <xf numFmtId="165" fontId="8" fillId="3" borderId="0" applyFont="true" applyBorder="false" applyAlignment="true" applyProtection="true">
      <alignment horizontal="general" vertical="bottom" textRotation="0" wrapText="false" indent="0" shrinkToFit="false"/>
      <protection locked="false" hidden="false"/>
    </xf>
    <xf numFmtId="166" fontId="9" fillId="0" borderId="1" applyFont="true" applyBorder="true" applyAlignment="true" applyProtection="true">
      <alignment horizontal="general" vertical="bottom" textRotation="0" wrapText="false" indent="0" shrinkToFit="false"/>
      <protection locked="false" hidden="false"/>
    </xf>
    <xf numFmtId="165" fontId="4" fillId="7" borderId="0" applyFont="true" applyBorder="true" applyAlignment="true" applyProtection="false">
      <alignment horizontal="general" vertical="bottom" textRotation="0" wrapText="false" indent="0" shrinkToFit="false"/>
    </xf>
    <xf numFmtId="165" fontId="0" fillId="7" borderId="1" applyFont="true" applyBorder="true" applyAlignment="true" applyProtection="true">
      <alignment horizontal="general" vertical="bottom" textRotation="0" wrapText="false" indent="0" shrinkToFit="false"/>
      <protection locked="false" hidden="false"/>
    </xf>
    <xf numFmtId="165" fontId="0" fillId="8" borderId="1" applyFont="true" applyBorder="true" applyAlignment="true" applyProtection="true">
      <alignment horizontal="general" vertical="bottom" textRotation="0" wrapText="false" indent="0" shrinkToFit="false"/>
      <protection locked="true" hidden="false"/>
    </xf>
    <xf numFmtId="165" fontId="0" fillId="9" borderId="1" applyFont="true" applyBorder="true" applyAlignment="true" applyProtection="true">
      <alignment horizontal="general" vertical="bottom" textRotation="0" wrapText="false" indent="0" shrinkToFit="false"/>
      <protection locked="false" hidden="false"/>
    </xf>
    <xf numFmtId="165" fontId="4" fillId="10" borderId="1" applyFont="true" applyBorder="true" applyAlignment="true" applyProtection="true">
      <alignment horizontal="general" vertical="bottom" textRotation="0" wrapText="false" indent="0" shrinkToFit="false"/>
      <protection locked="false" hidden="false"/>
    </xf>
    <xf numFmtId="167" fontId="0" fillId="6" borderId="1" applyFont="true" applyBorder="true" applyAlignment="true" applyProtection="true">
      <alignment horizontal="general" vertical="bottom" textRotation="0" wrapText="false" indent="0" shrinkToFit="false"/>
      <protection locked="false" hidden="false"/>
    </xf>
    <xf numFmtId="165" fontId="0" fillId="0" borderId="1" applyFont="true" applyBorder="true" applyAlignment="true" applyProtection="true">
      <alignment horizontal="general" vertical="bottom" textRotation="0" wrapText="false" indent="0" shrinkToFit="false"/>
      <protection locked="false" hidden="false"/>
    </xf>
    <xf numFmtId="165" fontId="4" fillId="11"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true">
      <alignment horizontal="right" vertical="bottom" textRotation="0" wrapText="false" indent="0" shrinkToFit="false"/>
      <protection locked="true" hidden="false"/>
    </xf>
    <xf numFmtId="165" fontId="11" fillId="0" borderId="0" applyFont="true" applyBorder="false" applyAlignment="true" applyProtection="true">
      <alignment horizontal="general" vertical="bottom" textRotation="0" wrapText="false" indent="0" shrinkToFit="false"/>
      <protection locked="true" hidden="false"/>
    </xf>
    <xf numFmtId="165" fontId="12" fillId="0" borderId="3" applyFont="true" applyBorder="true" applyAlignment="true" applyProtection="true">
      <alignment horizontal="general" vertical="bottom" textRotation="0" wrapText="false" indent="0" shrinkToFit="false"/>
      <protection locked="true" hidden="false"/>
    </xf>
    <xf numFmtId="165" fontId="13" fillId="0" borderId="3" applyFont="true" applyBorder="true" applyAlignment="true" applyProtection="true">
      <alignment horizontal="general" vertical="bottom" textRotation="0" wrapText="false" indent="0" shrinkToFit="false"/>
      <protection locked="true" hidden="false"/>
    </xf>
    <xf numFmtId="165" fontId="14" fillId="0" borderId="3"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general" vertical="bottom" textRotation="0" wrapText="true" indent="0" shrinkToFit="false"/>
      <protection locked="true" hidden="false"/>
    </xf>
    <xf numFmtId="165" fontId="15" fillId="12" borderId="5" applyFont="true" applyBorder="true" applyAlignment="true" applyProtection="true">
      <alignment horizontal="general" vertical="center" textRotation="0" wrapText="true" indent="0" shrinkToFit="false"/>
      <protection locked="true" hidden="false"/>
    </xf>
    <xf numFmtId="165" fontId="15" fillId="13" borderId="3" applyFont="true" applyBorder="true" applyAlignment="true" applyProtection="true">
      <alignment horizontal="general" vertical="bottom" textRotation="0" wrapText="false" indent="0" shrinkToFit="false"/>
      <protection locked="true" hidden="false"/>
    </xf>
    <xf numFmtId="165" fontId="16" fillId="14" borderId="3" applyFont="true" applyBorder="true" applyAlignment="true" applyProtection="true">
      <alignment horizontal="general" vertical="bottom" textRotation="0" wrapText="false" indent="0" shrinkToFit="false"/>
      <protection locked="true" hidden="false"/>
    </xf>
    <xf numFmtId="165" fontId="17" fillId="0" borderId="6" applyFont="true" applyBorder="true" applyAlignment="true" applyProtection="true">
      <alignment horizontal="general" vertical="bottom" textRotation="0" wrapText="false" indent="0" shrinkToFit="false"/>
      <protection locked="true" hidden="false"/>
    </xf>
    <xf numFmtId="165" fontId="18" fillId="0" borderId="7" applyFont="true" applyBorder="true" applyAlignment="true" applyProtection="true">
      <alignment horizontal="general" vertical="bottom" textRotation="0" wrapText="false" indent="0" shrinkToFit="false"/>
      <protection locked="true" hidden="false"/>
    </xf>
    <xf numFmtId="165" fontId="19" fillId="0" borderId="8"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8" fontId="4" fillId="0"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15"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cellStyleXfs>
  <cellXfs count="23">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6" xfId="48"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9" fillId="0" borderId="0" xfId="38"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9" fillId="0" borderId="4" xfId="44" applyFont="true" applyBorder="true" applyAlignment="true" applyProtection="false">
      <alignment horizontal="left" vertical="bottom" textRotation="0" wrapText="true" indent="0" shrinkToFit="false"/>
      <protection locked="true" hidden="false"/>
    </xf>
    <xf numFmtId="170" fontId="9" fillId="0" borderId="4" xfId="44" applyFont="true" applyBorder="true" applyAlignment="true" applyProtection="false">
      <alignment horizontal="left" vertical="bottom" textRotation="0" wrapText="true" indent="0" shrinkToFit="false"/>
      <protection locked="true" hidden="false"/>
    </xf>
    <xf numFmtId="165" fontId="10" fillId="0" borderId="0" xfId="39" applyFont="true" applyBorder="true" applyAlignment="true" applyProtection="false">
      <alignment horizontal="right" vertical="bottom" textRotation="0" wrapText="false" indent="0" shrinkToFit="false"/>
      <protection locked="true" hidden="false"/>
    </xf>
    <xf numFmtId="165" fontId="15" fillId="12" borderId="5" xfId="45" applyFont="true" applyBorder="true" applyAlignment="true" applyProtection="false">
      <alignment horizontal="general" vertical="center" textRotation="0" wrapText="true" indent="0" shrinkToFit="false"/>
      <protection locked="tru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65" fontId="4" fillId="0" borderId="1" xfId="36" applyFont="true" applyBorder="true" applyAlignment="true" applyProtection="true">
      <alignment horizontal="general" vertical="bottom" textRotation="0" wrapText="false" indent="0" shrinkToFit="false"/>
      <protection locked="false" hidden="false"/>
    </xf>
    <xf numFmtId="166" fontId="4" fillId="0" borderId="1" xfId="36" applyFont="true" applyBorder="true" applyAlignment="true" applyProtection="true">
      <alignment horizontal="general" vertical="bottom" textRotation="0" wrapText="false" indent="0" shrinkToFit="false"/>
      <protection locked="false" hidden="false"/>
    </xf>
    <xf numFmtId="172" fontId="4" fillId="0" borderId="1" xfId="15" applyFont="true" applyBorder="true" applyAlignment="true" applyProtection="true">
      <alignment horizontal="right" vertical="bottom" textRotation="0" wrapText="false" indent="0" shrinkToFit="false"/>
      <protection locked="false" hidden="false"/>
    </xf>
    <xf numFmtId="165" fontId="5" fillId="0" borderId="1" xfId="25" applyFont="true" applyBorder="true" applyAlignment="true" applyProtection="false">
      <alignment horizontal="general" vertical="bottom" textRotation="0" wrapText="false" indent="0" shrinkToFit="false"/>
      <protection locked="true" hidden="false"/>
    </xf>
    <xf numFmtId="173" fontId="4" fillId="0" borderId="1" xfId="36" applyFont="true" applyBorder="true" applyAlignment="tru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60% - Accent2 2" xfId="21"/>
    <cellStyle name="Bad 2" xfId="22"/>
    <cellStyle name="Calc_CAT1" xfId="23"/>
    <cellStyle name="Calculation 2" xfId="24"/>
    <cellStyle name="Check" xfId="25"/>
    <cellStyle name="CommentTool" xfId="26"/>
    <cellStyle name="CommentUser" xfId="27"/>
    <cellStyle name="CommentWarning" xfId="28"/>
    <cellStyle name="FirstColumn" xfId="29"/>
    <cellStyle name="Input 2" xfId="30"/>
    <cellStyle name="InputData" xfId="31"/>
    <cellStyle name="InputFixed" xfId="32"/>
    <cellStyle name="InputList" xfId="33"/>
    <cellStyle name="InputSpecific" xfId="34"/>
    <cellStyle name="InputText" xfId="35"/>
    <cellStyle name="InputWhite" xfId="36"/>
    <cellStyle name="Linked Cell 2" xfId="37"/>
    <cellStyle name="Normal 2" xfId="38"/>
    <cellStyle name="RangeName" xfId="39"/>
    <cellStyle name="Source" xfId="40"/>
    <cellStyle name="TableCell1" xfId="41"/>
    <cellStyle name="TableCell2" xfId="42"/>
    <cellStyle name="TableCell3" xfId="43"/>
    <cellStyle name="TableHeader" xfId="44"/>
    <cellStyle name="TableHeader1" xfId="45"/>
    <cellStyle name="TableHeader2" xfId="46"/>
    <cellStyle name="TableHeader3" xfId="47"/>
    <cellStyle name="Title1" xfId="48"/>
    <cellStyle name="Title2" xfId="49"/>
    <cellStyle name="Title3" xfId="50"/>
    <cellStyle name="XLConnect.Boolean" xfId="51"/>
    <cellStyle name="XLConnect.Boolean 2" xfId="52"/>
    <cellStyle name="XLConnect.DateTime" xfId="53"/>
    <cellStyle name="XLConnect.DateTime 2" xfId="54"/>
    <cellStyle name="XLConnect.Header" xfId="55"/>
    <cellStyle name="XLConnect.Header 2" xfId="56"/>
    <cellStyle name="XLConnect.Numeric" xfId="57"/>
    <cellStyle name="XLConnect.Numeric 2" xfId="58"/>
    <cellStyle name="XLConnect.String" xfId="59"/>
    <cellStyle name="XLConnect.String 2" xfId="60"/>
    <cellStyle name="*unknown*" xfId="20" builtinId="8"/>
  </cellStyles>
  <dxfs count="3">
    <dxf>
      <numFmt numFmtId="164" formatCode="#,###.0"/>
    </dxf>
    <dxf>
      <numFmt numFmtId="164" formatCode="#,###.0"/>
    </dxf>
    <dxf>
      <numFmt numFmtId="164" formatCode="#,###.0"/>
    </dxf>
  </dxfs>
  <colors>
    <indexedColors>
      <rgbColor rgb="FF000000"/>
      <rgbColor rgb="FFFFFFFF"/>
      <rgbColor rgb="FFFF0000"/>
      <rgbColor rgb="FF00FF00"/>
      <rgbColor rgb="FF0000FF"/>
      <rgbColor rgb="FFECEC66"/>
      <rgbColor rgb="FFFF00FF"/>
      <rgbColor rgb="FF00FFFF"/>
      <rgbColor rgb="FFBD0C30"/>
      <rgbColor rgb="FF008000"/>
      <rgbColor rgb="FF000080"/>
      <rgbColor rgb="FF808000"/>
      <rgbColor rgb="FF800080"/>
      <rgbColor rgb="FF127DA4"/>
      <rgbColor rgb="FFB9BBBB"/>
      <rgbColor rgb="FF7C74AB"/>
      <rgbColor rgb="FF87AAC4"/>
      <rgbColor rgb="FFA6605E"/>
      <rgbColor rgb="FFF9F9CC"/>
      <rgbColor rgb="FFF1F1F1"/>
      <rgbColor rgb="FF660066"/>
      <rgbColor rgb="FFFF8080"/>
      <rgbColor rgb="FF0066CC"/>
      <rgbColor rgb="FFCCD7ED"/>
      <rgbColor rgb="FF000080"/>
      <rgbColor rgb="FFFF00FF"/>
      <rgbColor rgb="FFFDFCE4"/>
      <rgbColor rgb="FF00FFFF"/>
      <rgbColor rgb="FF800080"/>
      <rgbColor rgb="FF800000"/>
      <rgbColor rgb="FF008080"/>
      <rgbColor rgb="FF0000FF"/>
      <rgbColor rgb="FF11A3D3"/>
      <rgbColor rgb="FFEAEAEA"/>
      <rgbColor rgb="FFE4F1CC"/>
      <rgbColor rgb="FFF2F299"/>
      <rgbColor rgb="FF90C5E4"/>
      <rgbColor rgb="FFD1D1D2"/>
      <rgbColor rgb="FFA2A4A4"/>
      <rgbColor rgb="FFFFE2CC"/>
      <rgbColor rgb="FF2970FF"/>
      <rgbColor rgb="FF99D1D5"/>
      <rgbColor rgb="FF95C633"/>
      <rgbColor rgb="FFE8E8E8"/>
      <rgbColor rgb="FFFF9900"/>
      <rgbColor rgb="FFFF6600"/>
      <rgbColor rgb="FF6183DB"/>
      <rgbColor rgb="FF8B8D8E"/>
      <rgbColor rgb="FF0039A6"/>
      <rgbColor rgb="FF5B91B3"/>
      <rgbColor rgb="FF003300"/>
      <rgbColor rgb="FF333300"/>
      <rgbColor rgb="FF94362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0" name="Picture 2"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2</xdr:col>
      <xdr:colOff>1080</xdr:colOff>
      <xdr:row>4</xdr:row>
      <xdr:rowOff>115920</xdr:rowOff>
    </xdr:to>
    <xdr:pic>
      <xdr:nvPicPr>
        <xdr:cNvPr id="1" name="Picture 1" descr=""/>
        <xdr:cNvPicPr/>
      </xdr:nvPicPr>
      <xdr:blipFill>
        <a:blip r:embed="rId1"/>
        <a:srcRect l="0" t="21912" r="0" b="24079"/>
        <a:stretch/>
      </xdr:blipFill>
      <xdr:spPr>
        <a:xfrm>
          <a:off x="57240" y="257040"/>
          <a:ext cx="886320" cy="401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2</xdr:row>
      <xdr:rowOff>9360</xdr:rowOff>
    </xdr:from>
    <xdr:to>
      <xdr:col>1</xdr:col>
      <xdr:colOff>477360</xdr:colOff>
      <xdr:row>4</xdr:row>
      <xdr:rowOff>115920</xdr:rowOff>
    </xdr:to>
    <xdr:pic>
      <xdr:nvPicPr>
        <xdr:cNvPr id="2" name="Picture 1" descr=""/>
        <xdr:cNvPicPr/>
      </xdr:nvPicPr>
      <xdr:blipFill>
        <a:blip r:embed="rId1"/>
        <a:srcRect l="0" t="21912" r="0" b="24079"/>
        <a:stretch/>
      </xdr:blipFill>
      <xdr:spPr>
        <a:xfrm>
          <a:off x="57240" y="257040"/>
          <a:ext cx="891360" cy="401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ymonschauer/AppData/Local/Box/Box%20Edit/Documents/HtdYOCZNg0mBeozVIHB1IQ==/CAT_GraphUploads.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tchProcess"/>
      <sheetName val="Input_Tool"/>
      <sheetName val="Input_EffortSharing"/>
      <sheetName val="Mapping"/>
      <sheetName val="Table_NotRounded"/>
      <sheetName val="Output_ForGraphUpload"/>
      <sheetName val="Output_ForAsssementData"/>
      <sheetName val="Output_ForESData"/>
      <sheetName val="Admin"/>
      <sheetName val="Styl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M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24" min="24" style="0" width="10.12"/>
  </cols>
  <sheetData>
    <row r="3" customFormat="false" ht="13.5" hidden="false" customHeight="false" outlineLevel="0" collapsed="false">
      <c r="C3" s="1" t="s">
        <v>0</v>
      </c>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c r="X7" s="3"/>
    </row>
    <row r="8" customFormat="false" ht="9.75" hidden="false" customHeight="false" outlineLevel="0" collapsed="false">
      <c r="C8" s="2" t="s">
        <v>4</v>
      </c>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6</v>
      </c>
      <c r="D11" s="5"/>
    </row>
    <row r="12" customFormat="false" ht="12.75" hidden="false" customHeight="false" outlineLevel="0" collapsed="false">
      <c r="C12" s="6"/>
    </row>
    <row r="13" customFormat="false" ht="10.5" hidden="false" customHeight="false" outlineLevel="0" collapsed="false">
      <c r="C13" s="7" t="s">
        <v>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14</v>
      </c>
      <c r="C24" s="15" t="s">
        <v>15</v>
      </c>
      <c r="D24" s="15" t="s">
        <v>16</v>
      </c>
      <c r="E24" s="15" t="n">
        <v>1990</v>
      </c>
      <c r="F24" s="15" t="n">
        <v>1991</v>
      </c>
      <c r="G24" s="15" t="n">
        <v>1992</v>
      </c>
      <c r="H24" s="15" t="n">
        <v>1993</v>
      </c>
      <c r="I24" s="15" t="n">
        <v>1994</v>
      </c>
      <c r="J24" s="15" t="n">
        <v>1995</v>
      </c>
      <c r="K24" s="15" t="n">
        <v>1996</v>
      </c>
      <c r="L24" s="15" t="n">
        <v>1997</v>
      </c>
      <c r="M24" s="15" t="n">
        <v>1998</v>
      </c>
      <c r="N24" s="15" t="n">
        <v>1999</v>
      </c>
      <c r="O24" s="15" t="n">
        <v>2000</v>
      </c>
      <c r="P24" s="15" t="n">
        <v>2001</v>
      </c>
      <c r="Q24" s="15" t="n">
        <v>2002</v>
      </c>
      <c r="R24" s="15" t="n">
        <v>2003</v>
      </c>
      <c r="S24" s="15" t="n">
        <v>2004</v>
      </c>
      <c r="T24" s="15" t="n">
        <v>2005</v>
      </c>
      <c r="U24" s="15" t="n">
        <v>2006</v>
      </c>
      <c r="V24" s="15" t="n">
        <v>2007</v>
      </c>
      <c r="W24" s="15" t="n">
        <v>2008</v>
      </c>
      <c r="X24" s="15" t="n">
        <v>2009</v>
      </c>
      <c r="Y24" s="15" t="n">
        <v>2010</v>
      </c>
      <c r="Z24" s="15" t="n">
        <v>2011</v>
      </c>
      <c r="AA24" s="15" t="n">
        <v>2012</v>
      </c>
      <c r="AB24" s="15" t="n">
        <v>2013</v>
      </c>
      <c r="AC24" s="15" t="n">
        <v>2014</v>
      </c>
      <c r="AD24" s="15" t="n">
        <v>2015</v>
      </c>
      <c r="AE24" s="15" t="n">
        <v>2016</v>
      </c>
      <c r="AF24" s="15" t="n">
        <v>2017</v>
      </c>
      <c r="AG24" s="15" t="n">
        <v>2018</v>
      </c>
      <c r="AH24" s="15" t="n">
        <v>2019</v>
      </c>
      <c r="AI24" s="15" t="n">
        <v>2020</v>
      </c>
      <c r="AJ24" s="15" t="n">
        <v>2021</v>
      </c>
      <c r="AK24" s="15" t="n">
        <v>2022</v>
      </c>
      <c r="AL24" s="15" t="n">
        <v>2023</v>
      </c>
      <c r="AM24" s="15" t="n">
        <v>2024</v>
      </c>
      <c r="AN24" s="15" t="n">
        <v>2025</v>
      </c>
      <c r="AO24" s="15" t="n">
        <v>2026</v>
      </c>
      <c r="AP24" s="15" t="n">
        <v>2027</v>
      </c>
      <c r="AQ24" s="15" t="n">
        <v>2028</v>
      </c>
      <c r="AR24" s="15" t="n">
        <v>2029</v>
      </c>
      <c r="AS24" s="15" t="n">
        <v>2030</v>
      </c>
      <c r="AT24" s="15" t="n">
        <v>2031</v>
      </c>
      <c r="AU24" s="15" t="n">
        <v>2032</v>
      </c>
      <c r="AV24" s="15" t="n">
        <v>2033</v>
      </c>
      <c r="AW24" s="15" t="n">
        <v>2034</v>
      </c>
      <c r="AX24" s="15" t="n">
        <v>2035</v>
      </c>
      <c r="AY24" s="15" t="n">
        <v>2036</v>
      </c>
      <c r="AZ24" s="15" t="n">
        <v>2037</v>
      </c>
      <c r="BA24" s="15" t="n">
        <v>2038</v>
      </c>
      <c r="BB24" s="15" t="n">
        <v>2039</v>
      </c>
      <c r="BC24" s="15" t="n">
        <v>2040</v>
      </c>
      <c r="BD24" s="15" t="n">
        <v>2041</v>
      </c>
      <c r="BE24" s="15" t="n">
        <v>2042</v>
      </c>
      <c r="BF24" s="15" t="n">
        <v>2043</v>
      </c>
      <c r="BG24" s="15" t="n">
        <v>2044</v>
      </c>
      <c r="BH24" s="15" t="n">
        <v>2045</v>
      </c>
      <c r="BI24" s="15" t="n">
        <v>2046</v>
      </c>
      <c r="BJ24" s="15" t="n">
        <v>2047</v>
      </c>
      <c r="BK24" s="15" t="n">
        <v>2048</v>
      </c>
      <c r="BL24" s="15" t="n">
        <v>2049</v>
      </c>
      <c r="BM24" s="15" t="n">
        <v>2050</v>
      </c>
    </row>
    <row r="25" customFormat="false" ht="9.75" hidden="false" customHeight="false" outlineLevel="0" collapsed="false">
      <c r="B25" s="14" t="s">
        <v>17</v>
      </c>
      <c r="C25" s="16" t="s">
        <v>18</v>
      </c>
      <c r="D25" s="16" t="s">
        <v>19</v>
      </c>
      <c r="E25" s="17" t="n">
        <v>36.4880427546296</v>
      </c>
      <c r="F25" s="17" t="n">
        <v>34.920537337963</v>
      </c>
      <c r="G25" s="17" t="n">
        <v>35.617206412037</v>
      </c>
      <c r="H25" s="17" t="n">
        <v>36.3138754861111</v>
      </c>
      <c r="I25" s="17" t="n">
        <v>36.8363772916667</v>
      </c>
      <c r="J25" s="17" t="n">
        <v>37.62013</v>
      </c>
      <c r="K25" s="17" t="n">
        <v>37.450788</v>
      </c>
      <c r="L25" s="17" t="n">
        <v>37.281446</v>
      </c>
      <c r="M25" s="17" t="n">
        <v>37.112104</v>
      </c>
      <c r="N25" s="17" t="n">
        <v>36.942762</v>
      </c>
      <c r="O25" s="17" t="n">
        <v>36.77342</v>
      </c>
      <c r="P25" s="17" t="n">
        <v>37.95601</v>
      </c>
      <c r="Q25" s="17" t="n">
        <v>39.1386</v>
      </c>
      <c r="R25" s="17" t="n">
        <v>40.32119</v>
      </c>
      <c r="S25" s="17" t="n">
        <v>41.50378</v>
      </c>
      <c r="T25" s="17" t="n">
        <v>42.68637</v>
      </c>
      <c r="U25" s="17" t="n">
        <v>44.866024</v>
      </c>
      <c r="V25" s="17" t="n">
        <v>47.045678</v>
      </c>
      <c r="W25" s="17" t="n">
        <v>49.225332</v>
      </c>
      <c r="X25" s="17" t="n">
        <v>51.404986</v>
      </c>
      <c r="Y25" s="17" t="n">
        <v>53.58464</v>
      </c>
      <c r="Z25" s="17" t="n">
        <v>56.0829592282958</v>
      </c>
      <c r="AA25" s="17" t="n">
        <v>59.3566189067524</v>
      </c>
      <c r="AB25" s="17" t="n">
        <v>56.3414060450161</v>
      </c>
      <c r="AC25" s="17" t="n">
        <v>58.3228316398714</v>
      </c>
      <c r="AD25" s="17" t="n">
        <v>59.1843210289389</v>
      </c>
      <c r="AE25" s="17" t="n">
        <v>62.1133849517685</v>
      </c>
      <c r="AF25" s="17" t="n">
        <v>61.596491318328</v>
      </c>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row>
    <row r="26" customFormat="false" ht="9.75" hidden="false" customHeight="false" outlineLevel="0" collapsed="false">
      <c r="B26" s="14" t="s">
        <v>20</v>
      </c>
      <c r="C26" s="16" t="s">
        <v>21</v>
      </c>
      <c r="D26" s="16" t="s">
        <v>22</v>
      </c>
      <c r="E26" s="17"/>
      <c r="F26" s="17"/>
      <c r="G26" s="17"/>
      <c r="H26" s="17"/>
      <c r="I26" s="17" t="n">
        <v>-27.9574193</v>
      </c>
      <c r="J26" s="17" t="n">
        <v>9.78519</v>
      </c>
      <c r="K26" s="17" t="n">
        <v>11.95789</v>
      </c>
      <c r="L26" s="17" t="n">
        <v>14.13059</v>
      </c>
      <c r="M26" s="17" t="n">
        <v>16.30329</v>
      </c>
      <c r="N26" s="17" t="n">
        <v>18.47599</v>
      </c>
      <c r="O26" s="17" t="n">
        <v>20.64869</v>
      </c>
      <c r="P26" s="17" t="n">
        <v>20.03939</v>
      </c>
      <c r="Q26" s="17" t="n">
        <v>19.43009</v>
      </c>
      <c r="R26" s="17" t="n">
        <v>18.82079</v>
      </c>
      <c r="S26" s="17" t="n">
        <v>18.21149</v>
      </c>
      <c r="T26" s="17" t="n">
        <v>17.60219</v>
      </c>
      <c r="U26" s="17" t="n">
        <v>18.31504</v>
      </c>
      <c r="V26" s="17" t="n">
        <v>19.02789</v>
      </c>
      <c r="W26" s="17" t="n">
        <v>19.74074</v>
      </c>
      <c r="X26" s="17" t="n">
        <v>20.45359</v>
      </c>
      <c r="Y26" s="17" t="n">
        <v>21.16644</v>
      </c>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row>
    <row r="27" customFormat="false" ht="9.75" hidden="false" customHeight="false" outlineLevel="0" collapsed="false">
      <c r="B27" s="14" t="s">
        <v>23</v>
      </c>
      <c r="C27" s="16" t="s">
        <v>24</v>
      </c>
      <c r="D27" s="16" t="s">
        <v>25</v>
      </c>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t="n">
        <v>61.596491318328</v>
      </c>
      <c r="AG27" s="17" t="n">
        <v>62.5932241975809</v>
      </c>
      <c r="AH27" s="17" t="n">
        <v>63.5899570768339</v>
      </c>
      <c r="AI27" s="17" t="n">
        <v>61.2698358220238</v>
      </c>
      <c r="AJ27" s="17" t="n">
        <v>61.8045724443016</v>
      </c>
      <c r="AK27" s="17" t="n">
        <v>62.8381317823662</v>
      </c>
      <c r="AL27" s="17" t="n">
        <v>63.757753108274</v>
      </c>
      <c r="AM27" s="17" t="n">
        <v>64.6669830461806</v>
      </c>
      <c r="AN27" s="17" t="n">
        <v>65.5753220324024</v>
      </c>
      <c r="AO27" s="17" t="n">
        <v>66.5148181747717</v>
      </c>
      <c r="AP27" s="17" t="n">
        <v>67.4543143171409</v>
      </c>
      <c r="AQ27" s="17" t="n">
        <v>68.3938104595102</v>
      </c>
      <c r="AR27" s="17" t="n">
        <v>69.3333066018794</v>
      </c>
      <c r="AS27" s="17" t="n">
        <v>70.2728027442487</v>
      </c>
      <c r="AT27" s="17"/>
      <c r="AU27" s="17"/>
      <c r="AV27" s="17"/>
      <c r="AW27" s="17"/>
      <c r="AX27" s="17"/>
      <c r="AY27" s="17"/>
      <c r="AZ27" s="17"/>
      <c r="BA27" s="17"/>
      <c r="BB27" s="17"/>
      <c r="BC27" s="17"/>
      <c r="BD27" s="17"/>
      <c r="BE27" s="17"/>
      <c r="BF27" s="17"/>
      <c r="BG27" s="17"/>
      <c r="BH27" s="17"/>
      <c r="BI27" s="17"/>
      <c r="BJ27" s="17"/>
      <c r="BK27" s="17"/>
      <c r="BL27" s="17"/>
      <c r="BM27" s="17"/>
    </row>
    <row r="28" customFormat="false" ht="9.75" hidden="false" customHeight="false" outlineLevel="0" collapsed="false">
      <c r="B28" s="14" t="s">
        <v>26</v>
      </c>
      <c r="C28" s="16" t="s">
        <v>24</v>
      </c>
      <c r="D28" s="16" t="s">
        <v>27</v>
      </c>
      <c r="E28" s="17"/>
      <c r="F28" s="17"/>
      <c r="G28" s="17"/>
      <c r="H28" s="17"/>
      <c r="I28" s="17"/>
      <c r="J28" s="17"/>
      <c r="K28" s="17"/>
      <c r="L28" s="17"/>
      <c r="M28" s="17"/>
      <c r="N28" s="17"/>
      <c r="O28" s="17"/>
      <c r="P28" s="17"/>
      <c r="Q28" s="17"/>
      <c r="R28" s="17"/>
      <c r="S28" s="17"/>
      <c r="T28" s="17"/>
      <c r="U28" s="17"/>
      <c r="V28" s="17"/>
      <c r="W28" s="17"/>
      <c r="X28" s="17"/>
      <c r="Y28" s="17"/>
      <c r="Z28" s="17"/>
      <c r="AA28" s="17"/>
      <c r="AB28" s="17"/>
      <c r="AC28" s="17"/>
      <c r="AD28" s="17"/>
      <c r="AE28" s="17"/>
      <c r="AF28" s="17" t="n">
        <v>61.596491318328</v>
      </c>
      <c r="AG28" s="17" t="n">
        <v>65.2839647287704</v>
      </c>
      <c r="AH28" s="17" t="n">
        <v>68.9714381392129</v>
      </c>
      <c r="AI28" s="17" t="n">
        <v>70.2293196710831</v>
      </c>
      <c r="AJ28" s="17" t="n">
        <v>73.7830294365504</v>
      </c>
      <c r="AK28" s="17" t="n">
        <v>77.3466946884332</v>
      </c>
      <c r="AL28" s="17" t="n">
        <v>80.9103599403161</v>
      </c>
      <c r="AM28" s="17" t="n">
        <v>84.474025192199</v>
      </c>
      <c r="AN28" s="17" t="n">
        <v>88.0376904440818</v>
      </c>
      <c r="AO28" s="17" t="n">
        <v>91.6013556959647</v>
      </c>
      <c r="AP28" s="17" t="n">
        <v>95.1650209478476</v>
      </c>
      <c r="AQ28" s="17" t="n">
        <v>98.7286861997305</v>
      </c>
      <c r="AR28" s="17" t="n">
        <v>102.292351451613</v>
      </c>
      <c r="AS28" s="17" t="n">
        <v>105.856016703496</v>
      </c>
      <c r="AT28" s="17"/>
      <c r="AU28" s="17"/>
      <c r="AV28" s="17"/>
      <c r="AW28" s="17"/>
      <c r="AX28" s="17"/>
      <c r="AY28" s="17"/>
      <c r="AZ28" s="17"/>
      <c r="BA28" s="17"/>
      <c r="BB28" s="17"/>
      <c r="BC28" s="17"/>
      <c r="BD28" s="17"/>
      <c r="BE28" s="17"/>
      <c r="BF28" s="17"/>
      <c r="BG28" s="17"/>
      <c r="BH28" s="17"/>
      <c r="BI28" s="17"/>
      <c r="BJ28" s="17"/>
      <c r="BK28" s="17"/>
      <c r="BL28" s="17"/>
      <c r="BM28" s="17"/>
    </row>
    <row r="29" customFormat="false" ht="9.75" hidden="false" customHeight="false" outlineLevel="0" collapsed="false">
      <c r="B29" s="14" t="s">
        <v>28</v>
      </c>
      <c r="C29" s="18" t="s">
        <v>29</v>
      </c>
      <c r="D29" s="18" t="s">
        <v>30</v>
      </c>
      <c r="E29" s="19"/>
      <c r="F29" s="19"/>
      <c r="G29" s="19"/>
      <c r="H29" s="19"/>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t="n">
        <v>108</v>
      </c>
      <c r="AT29" s="17"/>
      <c r="AU29" s="17"/>
      <c r="AV29" s="17"/>
      <c r="AW29" s="17"/>
      <c r="AX29" s="17"/>
      <c r="AY29" s="17"/>
      <c r="AZ29" s="17"/>
      <c r="BA29" s="17"/>
      <c r="BB29" s="17"/>
      <c r="BC29" s="17"/>
      <c r="BD29" s="17"/>
      <c r="BE29" s="17"/>
      <c r="BF29" s="17"/>
      <c r="BG29" s="17"/>
      <c r="BH29" s="17"/>
      <c r="BI29" s="17"/>
      <c r="BJ29" s="17"/>
      <c r="BK29" s="17"/>
      <c r="BL29" s="17"/>
      <c r="BM29" s="17"/>
    </row>
    <row r="30" customFormat="false" ht="9.75" hidden="false" customHeight="false" outlineLevel="0" collapsed="false">
      <c r="C30" s="18" t="s">
        <v>29</v>
      </c>
      <c r="D30" s="18" t="s">
        <v>31</v>
      </c>
      <c r="E30" s="19"/>
      <c r="F30" s="19"/>
      <c r="G30" s="19"/>
      <c r="H30" s="19"/>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t="n">
        <v>108</v>
      </c>
      <c r="AT30" s="17"/>
      <c r="AU30" s="17"/>
      <c r="AV30" s="17"/>
      <c r="AW30" s="17"/>
      <c r="AX30" s="17"/>
      <c r="AY30" s="17"/>
      <c r="AZ30" s="17"/>
      <c r="BA30" s="17"/>
      <c r="BB30" s="17"/>
      <c r="BC30" s="17"/>
      <c r="BD30" s="17"/>
      <c r="BE30" s="17"/>
      <c r="BF30" s="17"/>
      <c r="BG30" s="17"/>
      <c r="BH30" s="17"/>
      <c r="BI30" s="17"/>
      <c r="BJ30" s="17"/>
      <c r="BK30" s="17"/>
      <c r="BL30" s="17"/>
      <c r="BM30" s="17"/>
    </row>
    <row r="31" customFormat="false" ht="9.75" hidden="false" customHeight="false" outlineLevel="0" collapsed="false">
      <c r="C31" s="18" t="s">
        <v>32</v>
      </c>
      <c r="D31" s="18" t="s">
        <v>30</v>
      </c>
      <c r="E31" s="19"/>
      <c r="F31" s="19"/>
      <c r="G31" s="19"/>
      <c r="H31" s="19"/>
      <c r="I31" s="17"/>
      <c r="J31" s="17"/>
      <c r="K31" s="17"/>
      <c r="L31" s="17"/>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t="n">
        <v>126</v>
      </c>
      <c r="AT31" s="17"/>
      <c r="AU31" s="17"/>
      <c r="AV31" s="17"/>
      <c r="AW31" s="17"/>
      <c r="AX31" s="17"/>
      <c r="AY31" s="17"/>
      <c r="AZ31" s="17"/>
      <c r="BA31" s="17"/>
      <c r="BB31" s="17"/>
      <c r="BC31" s="17"/>
      <c r="BD31" s="17"/>
      <c r="BE31" s="17"/>
      <c r="BF31" s="17"/>
      <c r="BG31" s="17"/>
      <c r="BH31" s="17"/>
      <c r="BI31" s="17"/>
      <c r="BJ31" s="17"/>
      <c r="BK31" s="17"/>
      <c r="BL31" s="17"/>
      <c r="BM31" s="17"/>
    </row>
    <row r="32" customFormat="false" ht="9.75" hidden="false" customHeight="false" outlineLevel="0" collapsed="false">
      <c r="C32" s="18" t="s">
        <v>32</v>
      </c>
      <c r="D32" s="18" t="s">
        <v>31</v>
      </c>
      <c r="E32" s="19"/>
      <c r="F32" s="19"/>
      <c r="G32" s="19"/>
      <c r="H32" s="19"/>
      <c r="I32" s="17"/>
      <c r="J32" s="17"/>
      <c r="K32" s="17"/>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t="n">
        <v>126</v>
      </c>
      <c r="AT32" s="17"/>
      <c r="AU32" s="17"/>
      <c r="AV32" s="17"/>
      <c r="AW32" s="17"/>
      <c r="AX32" s="17"/>
      <c r="AY32" s="17"/>
      <c r="AZ32" s="17"/>
      <c r="BA32" s="17"/>
      <c r="BB32" s="17"/>
      <c r="BC32" s="17"/>
      <c r="BD32" s="17"/>
      <c r="BE32" s="17"/>
      <c r="BF32" s="17"/>
      <c r="BG32" s="17"/>
      <c r="BH32" s="17"/>
      <c r="BI32" s="17"/>
      <c r="BJ32" s="17"/>
      <c r="BK32" s="17"/>
      <c r="BL32" s="17"/>
      <c r="BM32" s="17"/>
    </row>
  </sheetData>
  <conditionalFormatting sqref="E25:BM32">
    <cfRule type="expression" priority="2" aboveAverage="0" equalAverage="0" bottom="0" percent="0" rank="0" text="" dxfId="0">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2" min="1" style="0" width="8.3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33</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35</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4" customFormat="false" ht="21.75" hidden="false" customHeight="true" outlineLevel="0" collapsed="false">
      <c r="B24" s="14" t="s">
        <v>36</v>
      </c>
      <c r="C24" s="15" t="s">
        <v>37</v>
      </c>
      <c r="D24" s="15" t="n">
        <v>2025</v>
      </c>
      <c r="E24" s="15" t="n">
        <v>2030</v>
      </c>
      <c r="F24" s="15" t="n">
        <v>2050</v>
      </c>
    </row>
    <row r="25" customFormat="false" ht="10.5" hidden="false" customHeight="false" outlineLevel="0" collapsed="false">
      <c r="B25" s="14" t="s">
        <v>38</v>
      </c>
      <c r="C25" s="16" t="s">
        <v>39</v>
      </c>
      <c r="D25" s="20" t="n">
        <v>149.941244070087</v>
      </c>
      <c r="E25" s="20" t="n">
        <v>161.59574431148</v>
      </c>
      <c r="F25" s="20" t="n">
        <v>198.239635086438</v>
      </c>
    </row>
    <row r="26" customFormat="false" ht="9.75" hidden="false" customHeight="false" outlineLevel="0" collapsed="false">
      <c r="B26" s="14" t="s">
        <v>40</v>
      </c>
      <c r="C26" s="16" t="s">
        <v>41</v>
      </c>
      <c r="D26" s="20" t="n">
        <v>175.55290289395</v>
      </c>
      <c r="E26" s="20" t="n">
        <v>192.909061601395</v>
      </c>
      <c r="F26" s="20" t="n">
        <v>236.683449746802</v>
      </c>
    </row>
    <row r="27" customFormat="false" ht="9.75" hidden="false" customHeight="false" outlineLevel="0" collapsed="false">
      <c r="B27" s="14" t="s">
        <v>42</v>
      </c>
      <c r="C27" s="16" t="s">
        <v>43</v>
      </c>
      <c r="D27" s="20" t="n">
        <v>247.960508662735</v>
      </c>
      <c r="E27" s="20" t="n">
        <v>281.436023061948</v>
      </c>
      <c r="F27" s="20" t="n">
        <v>345.369286744686</v>
      </c>
    </row>
    <row r="28" customFormat="false" ht="9.75" hidden="false" customHeight="false" outlineLevel="0" collapsed="false">
      <c r="B28" s="14" t="s">
        <v>44</v>
      </c>
      <c r="C28" s="16" t="s">
        <v>45</v>
      </c>
      <c r="D28" s="20" t="n">
        <v>287.573171607243</v>
      </c>
      <c r="E28" s="20" t="n">
        <v>329.867243078204</v>
      </c>
      <c r="F28" s="20" t="n">
        <v>404.828999327738</v>
      </c>
    </row>
  </sheetData>
  <conditionalFormatting sqref="E25:F28">
    <cfRule type="expression" priority="2" aboveAverage="0" equalAverage="0" bottom="0" percent="0" rank="0" text="" dxfId="1">
      <formula>E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M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3984375" defaultRowHeight="9.75" zeroHeight="false" outlineLevelRow="0" outlineLevelCol="0"/>
  <cols>
    <col collapsed="false" customWidth="true" hidden="false" outlineLevel="0" max="1" min="1" style="0" width="8.34"/>
    <col collapsed="false" customWidth="true" hidden="false" outlineLevel="0" max="2" min="2" style="0" width="19.44"/>
    <col collapsed="false" customWidth="true" hidden="false" outlineLevel="0" max="3" min="3" style="0" width="38.77"/>
    <col collapsed="false" customWidth="true" hidden="false" outlineLevel="0" max="4" min="4" style="0" width="22"/>
    <col collapsed="false" customWidth="true" hidden="false" outlineLevel="0" max="6" min="5" style="0" width="8.78"/>
    <col collapsed="false" customWidth="true" hidden="false" outlineLevel="0" max="7" min="7" style="0" width="10.44"/>
    <col collapsed="false" customWidth="true" hidden="false" outlineLevel="0" max="9" min="9" style="0" width="30.11"/>
  </cols>
  <sheetData>
    <row r="3" customFormat="false" ht="13.5" hidden="false" customHeight="false" outlineLevel="0" collapsed="false">
      <c r="C3" s="1" t="s">
        <v>46</v>
      </c>
      <c r="D3" s="1"/>
      <c r="E3" s="1"/>
      <c r="F3" s="1"/>
      <c r="G3" s="1"/>
      <c r="H3" s="1"/>
      <c r="I3" s="1"/>
      <c r="J3" s="1"/>
      <c r="K3" s="1"/>
      <c r="L3" s="1"/>
      <c r="M3" s="1"/>
      <c r="N3" s="1"/>
      <c r="O3" s="1"/>
      <c r="P3" s="1"/>
      <c r="Q3" s="1"/>
    </row>
    <row r="5" customFormat="false" ht="9.75" hidden="false" customHeight="false" outlineLevel="0" collapsed="false">
      <c r="C5" s="2" t="s">
        <v>1</v>
      </c>
    </row>
    <row r="6" customFormat="false" ht="9.75" hidden="false" customHeight="false" outlineLevel="0" collapsed="false">
      <c r="C6" s="2" t="s">
        <v>2</v>
      </c>
    </row>
    <row r="7" customFormat="false" ht="9.75" hidden="false" customHeight="false" outlineLevel="0" collapsed="false">
      <c r="C7" s="2" t="s">
        <v>3</v>
      </c>
    </row>
    <row r="8" customFormat="false" ht="9.75" hidden="false" customHeight="false" outlineLevel="0" collapsed="false">
      <c r="C8" s="2" t="s">
        <v>4</v>
      </c>
      <c r="D8" s="5"/>
    </row>
    <row r="9" customFormat="false" ht="9.75" hidden="false" customHeight="false" outlineLevel="0" collapsed="false">
      <c r="C9" s="2" t="s">
        <v>5</v>
      </c>
    </row>
    <row r="10" customFormat="false" ht="9.75" hidden="false" customHeight="false" outlineLevel="0" collapsed="false">
      <c r="C10" s="4"/>
    </row>
    <row r="11" customFormat="false" ht="9.75" hidden="false" customHeight="false" outlineLevel="0" collapsed="false">
      <c r="C11" s="4" t="s">
        <v>34</v>
      </c>
    </row>
    <row r="12" customFormat="false" ht="12.75" hidden="false" customHeight="false" outlineLevel="0" collapsed="false">
      <c r="C12" s="6"/>
    </row>
    <row r="13" customFormat="false" ht="10.5" hidden="false" customHeight="false" outlineLevel="0" collapsed="false">
      <c r="C13" s="7" t="s">
        <v>47</v>
      </c>
    </row>
    <row r="14" customFormat="false" ht="10.5" hidden="false" customHeight="false" outlineLevel="0" collapsed="false">
      <c r="C14" s="8"/>
    </row>
    <row r="15" customFormat="false" ht="9.75" hidden="false" customHeight="false" outlineLevel="0" collapsed="false">
      <c r="C15" s="9" t="s">
        <v>8</v>
      </c>
    </row>
    <row r="16" customFormat="false" ht="9.75" hidden="false" customHeight="false" outlineLevel="0" collapsed="false">
      <c r="C16" s="10"/>
    </row>
    <row r="17" customFormat="false" ht="9.75" hidden="false" customHeight="false" outlineLevel="0" collapsed="false">
      <c r="C17" s="4" t="s">
        <v>9</v>
      </c>
    </row>
    <row r="18" customFormat="false" ht="9.75" hidden="false" customHeight="false" outlineLevel="0" collapsed="false">
      <c r="C18" s="0" t="s">
        <v>10</v>
      </c>
    </row>
    <row r="21" customFormat="false" ht="10.5" hidden="false" customHeight="false" outlineLevel="0" collapsed="false">
      <c r="C21" s="11" t="s">
        <v>11</v>
      </c>
      <c r="D21" s="12" t="s">
        <v>12</v>
      </c>
    </row>
    <row r="22" customFormat="false" ht="10.5" hidden="false" customHeight="false" outlineLevel="0" collapsed="false">
      <c r="C22" s="11" t="s">
        <v>13</v>
      </c>
      <c r="D22" s="13" t="n">
        <v>44456</v>
      </c>
    </row>
    <row r="23" customFormat="false" ht="9.75" hidden="false" customHeight="false" outlineLevel="0" collapsed="false">
      <c r="B23" s="14" t="s">
        <v>48</v>
      </c>
    </row>
    <row r="24" customFormat="false" ht="21.75" hidden="false" customHeight="true" outlineLevel="0" collapsed="false">
      <c r="B24" s="15" t="s">
        <v>49</v>
      </c>
      <c r="C24" s="15" t="s">
        <v>37</v>
      </c>
      <c r="D24" s="15" t="n">
        <v>2015</v>
      </c>
      <c r="E24" s="15" t="n">
        <v>2016</v>
      </c>
      <c r="F24" s="15" t="n">
        <v>2017</v>
      </c>
      <c r="G24" s="15" t="n">
        <v>2018</v>
      </c>
      <c r="H24" s="15" t="n">
        <v>2019</v>
      </c>
      <c r="I24" s="15" t="n">
        <v>2020</v>
      </c>
      <c r="J24" s="15" t="n">
        <v>2021</v>
      </c>
      <c r="K24" s="15" t="n">
        <v>2022</v>
      </c>
      <c r="L24" s="15" t="n">
        <v>2023</v>
      </c>
      <c r="M24" s="15" t="n">
        <v>2024</v>
      </c>
      <c r="N24" s="15" t="n">
        <v>2025</v>
      </c>
      <c r="O24" s="15" t="n">
        <v>2026</v>
      </c>
      <c r="P24" s="15" t="n">
        <v>2027</v>
      </c>
      <c r="Q24" s="15" t="n">
        <v>2028</v>
      </c>
      <c r="R24" s="15" t="n">
        <v>2029</v>
      </c>
      <c r="S24" s="15" t="n">
        <v>2030</v>
      </c>
      <c r="T24" s="15" t="n">
        <v>2031</v>
      </c>
      <c r="U24" s="15" t="n">
        <v>2032</v>
      </c>
      <c r="V24" s="15" t="n">
        <v>2033</v>
      </c>
      <c r="W24" s="15" t="n">
        <v>2034</v>
      </c>
      <c r="X24" s="15" t="n">
        <v>2035</v>
      </c>
      <c r="Y24" s="15" t="n">
        <v>2036</v>
      </c>
      <c r="Z24" s="15" t="n">
        <v>2037</v>
      </c>
      <c r="AA24" s="15" t="n">
        <v>2038</v>
      </c>
      <c r="AB24" s="15" t="n">
        <v>2039</v>
      </c>
      <c r="AC24" s="15" t="n">
        <v>2040</v>
      </c>
      <c r="AD24" s="15" t="n">
        <v>2041</v>
      </c>
      <c r="AE24" s="15" t="n">
        <v>2042</v>
      </c>
      <c r="AF24" s="15" t="n">
        <v>2043</v>
      </c>
      <c r="AG24" s="15" t="n">
        <v>2044</v>
      </c>
      <c r="AH24" s="15" t="n">
        <v>2045</v>
      </c>
      <c r="AI24" s="15" t="n">
        <v>2046</v>
      </c>
      <c r="AJ24" s="15" t="n">
        <v>2047</v>
      </c>
      <c r="AK24" s="15" t="n">
        <v>2048</v>
      </c>
      <c r="AL24" s="15" t="n">
        <v>2049</v>
      </c>
      <c r="AM24" s="15" t="n">
        <v>2050</v>
      </c>
    </row>
    <row r="25" customFormat="false" ht="10.5" hidden="false" customHeight="false" outlineLevel="0" collapsed="false">
      <c r="B25" s="21" t="s">
        <v>50</v>
      </c>
      <c r="C25" s="16" t="s">
        <v>39</v>
      </c>
      <c r="D25" s="22" t="n">
        <v>59.1843210289389</v>
      </c>
      <c r="E25" s="22" t="n">
        <v>60.6064488114165</v>
      </c>
      <c r="F25" s="22" t="n">
        <v>62.028576593894</v>
      </c>
      <c r="G25" s="22" t="n">
        <v>63.4507043763716</v>
      </c>
      <c r="H25" s="22" t="n">
        <v>64.8728321588491</v>
      </c>
      <c r="I25" s="22" t="n">
        <v>66.2949599413267</v>
      </c>
      <c r="J25" s="22" t="n">
        <v>64.714630522713</v>
      </c>
      <c r="K25" s="22" t="n">
        <v>63.1343011040992</v>
      </c>
      <c r="L25" s="22" t="n">
        <v>61.5539716854854</v>
      </c>
      <c r="M25" s="22" t="n">
        <v>59.9736422668717</v>
      </c>
      <c r="N25" s="22" t="n">
        <v>58.3933128482579</v>
      </c>
      <c r="O25" s="22" t="n">
        <v>56.5571378038577</v>
      </c>
      <c r="P25" s="22" t="n">
        <v>54.7209627594574</v>
      </c>
      <c r="Q25" s="22" t="n">
        <v>52.8847877150571</v>
      </c>
      <c r="R25" s="22" t="n">
        <v>51.0486126706568</v>
      </c>
      <c r="S25" s="22" t="n">
        <v>49.2124376262566</v>
      </c>
      <c r="T25" s="22" t="n">
        <v>48.4522485073855</v>
      </c>
      <c r="U25" s="22" t="n">
        <v>47.6920593885145</v>
      </c>
      <c r="V25" s="22" t="n">
        <v>46.9318702696435</v>
      </c>
      <c r="W25" s="22" t="n">
        <v>46.1716811507724</v>
      </c>
      <c r="X25" s="22" t="n">
        <v>45.4114920319014</v>
      </c>
      <c r="Y25" s="22" t="n">
        <v>44.5886606684285</v>
      </c>
      <c r="Z25" s="22" t="n">
        <v>43.7658293049556</v>
      </c>
      <c r="AA25" s="22" t="n">
        <v>42.9429979414828</v>
      </c>
      <c r="AB25" s="22" t="n">
        <v>42.1201665780099</v>
      </c>
      <c r="AC25" s="22" t="n">
        <v>41.297335214537</v>
      </c>
      <c r="AD25" s="22" t="n">
        <v>41.5938654496125</v>
      </c>
      <c r="AE25" s="22" t="n">
        <v>41.890395684688</v>
      </c>
      <c r="AF25" s="22" t="n">
        <v>42.1869259197635</v>
      </c>
      <c r="AG25" s="22" t="n">
        <v>42.483456154839</v>
      </c>
      <c r="AH25" s="22" t="n">
        <v>42.7799863899146</v>
      </c>
      <c r="AI25" s="22" t="n">
        <v>42.5938364945632</v>
      </c>
      <c r="AJ25" s="22" t="n">
        <v>42.4076865992119</v>
      </c>
      <c r="AK25" s="22" t="n">
        <v>42.2215367038606</v>
      </c>
      <c r="AL25" s="22" t="n">
        <v>42.0353868085093</v>
      </c>
      <c r="AM25" s="22" t="n">
        <v>41.8492369131579</v>
      </c>
    </row>
    <row r="26" customFormat="false" ht="9.75" hidden="false" customHeight="false" outlineLevel="0" collapsed="false">
      <c r="B26" s="21" t="s">
        <v>51</v>
      </c>
      <c r="C26" s="16" t="s">
        <v>41</v>
      </c>
      <c r="D26" s="22" t="n">
        <v>59.1843210289389</v>
      </c>
      <c r="E26" s="22" t="n">
        <v>61.177867625658</v>
      </c>
      <c r="F26" s="22" t="n">
        <v>63.1714142223772</v>
      </c>
      <c r="G26" s="22" t="n">
        <v>65.1649608190963</v>
      </c>
      <c r="H26" s="22" t="n">
        <v>67.1585074158154</v>
      </c>
      <c r="I26" s="22" t="n">
        <v>69.1520540125345</v>
      </c>
      <c r="J26" s="22" t="n">
        <v>68.6622150361438</v>
      </c>
      <c r="K26" s="22" t="n">
        <v>68.1723760597531</v>
      </c>
      <c r="L26" s="22" t="n">
        <v>67.6825370833625</v>
      </c>
      <c r="M26" s="22" t="n">
        <v>67.1926981069718</v>
      </c>
      <c r="N26" s="22" t="n">
        <v>66.7028591305811</v>
      </c>
      <c r="O26" s="22" t="n">
        <v>66.7636759930418</v>
      </c>
      <c r="P26" s="22" t="n">
        <v>66.8244928555026</v>
      </c>
      <c r="Q26" s="22" t="n">
        <v>66.8853097179633</v>
      </c>
      <c r="R26" s="22" t="n">
        <v>66.946126580424</v>
      </c>
      <c r="S26" s="22" t="n">
        <v>67.0069434428848</v>
      </c>
      <c r="T26" s="22" t="n">
        <v>67.0584707978646</v>
      </c>
      <c r="U26" s="22" t="n">
        <v>67.1099981528444</v>
      </c>
      <c r="V26" s="22" t="n">
        <v>67.1615255078241</v>
      </c>
      <c r="W26" s="22" t="n">
        <v>67.2130528628039</v>
      </c>
      <c r="X26" s="22" t="n">
        <v>67.2645802177837</v>
      </c>
      <c r="Y26" s="22" t="n">
        <v>67.1530535430069</v>
      </c>
      <c r="Z26" s="22" t="n">
        <v>67.0415268682301</v>
      </c>
      <c r="AA26" s="22" t="n">
        <v>66.9300001934533</v>
      </c>
      <c r="AB26" s="22" t="n">
        <v>66.8184735186765</v>
      </c>
      <c r="AC26" s="22" t="n">
        <v>66.7069468438997</v>
      </c>
      <c r="AD26" s="22" t="n">
        <v>67.2562313100947</v>
      </c>
      <c r="AE26" s="22" t="n">
        <v>67.8055157762896</v>
      </c>
      <c r="AF26" s="22" t="n">
        <v>68.3548002424845</v>
      </c>
      <c r="AG26" s="22" t="n">
        <v>68.9040847086795</v>
      </c>
      <c r="AH26" s="22" t="n">
        <v>69.4533691748744</v>
      </c>
      <c r="AI26" s="22" t="n">
        <v>69.3831512838883</v>
      </c>
      <c r="AJ26" s="22" t="n">
        <v>69.3129333929022</v>
      </c>
      <c r="AK26" s="22" t="n">
        <v>69.242715501916</v>
      </c>
      <c r="AL26" s="22" t="n">
        <v>69.1724976109299</v>
      </c>
      <c r="AM26" s="22" t="n">
        <v>69.1022797199438</v>
      </c>
    </row>
    <row r="27" customFormat="false" ht="9.75" hidden="false" customHeight="false" outlineLevel="0" collapsed="false">
      <c r="B27" s="21" t="s">
        <v>52</v>
      </c>
      <c r="C27" s="16" t="s">
        <v>43</v>
      </c>
      <c r="D27" s="22" t="n">
        <v>59.1843210289389</v>
      </c>
      <c r="E27" s="22" t="n">
        <v>61.2540554657551</v>
      </c>
      <c r="F27" s="22" t="n">
        <v>63.3237899025712</v>
      </c>
      <c r="G27" s="22" t="n">
        <v>65.3935243393874</v>
      </c>
      <c r="H27" s="22" t="n">
        <v>67.4632587762036</v>
      </c>
      <c r="I27" s="22" t="n">
        <v>69.5329932130197</v>
      </c>
      <c r="J27" s="22" t="n">
        <v>70.7864343897859</v>
      </c>
      <c r="K27" s="22" t="n">
        <v>72.039875566552</v>
      </c>
      <c r="L27" s="22" t="n">
        <v>73.2933167433181</v>
      </c>
      <c r="M27" s="22" t="n">
        <v>74.5467579200843</v>
      </c>
      <c r="N27" s="22" t="n">
        <v>75.8001990968504</v>
      </c>
      <c r="O27" s="22" t="n">
        <v>77.4690948706201</v>
      </c>
      <c r="P27" s="22" t="n">
        <v>79.1379906443898</v>
      </c>
      <c r="Q27" s="22" t="n">
        <v>80.8068864181594</v>
      </c>
      <c r="R27" s="22" t="n">
        <v>82.4757821919291</v>
      </c>
      <c r="S27" s="22" t="n">
        <v>84.1446779656988</v>
      </c>
      <c r="T27" s="22" t="n">
        <v>85.6363334548811</v>
      </c>
      <c r="U27" s="22" t="n">
        <v>87.1279889440635</v>
      </c>
      <c r="V27" s="22" t="n">
        <v>88.6196444332458</v>
      </c>
      <c r="W27" s="22" t="n">
        <v>90.1112999224281</v>
      </c>
      <c r="X27" s="22" t="n">
        <v>91.6029554116105</v>
      </c>
      <c r="Y27" s="22" t="n">
        <v>93.1358329120226</v>
      </c>
      <c r="Z27" s="22" t="n">
        <v>94.6687104124347</v>
      </c>
      <c r="AA27" s="22" t="n">
        <v>96.2015879128468</v>
      </c>
      <c r="AB27" s="22" t="n">
        <v>97.7344654132589</v>
      </c>
      <c r="AC27" s="22" t="n">
        <v>99.2673429136709</v>
      </c>
      <c r="AD27" s="22" t="n">
        <v>101.406612869809</v>
      </c>
      <c r="AE27" s="22" t="n">
        <v>103.545882825948</v>
      </c>
      <c r="AF27" s="22" t="n">
        <v>105.685152782087</v>
      </c>
      <c r="AG27" s="22" t="n">
        <v>107.824422738225</v>
      </c>
      <c r="AH27" s="22" t="n">
        <v>109.963692694364</v>
      </c>
      <c r="AI27" s="22" t="n">
        <v>111.975532191967</v>
      </c>
      <c r="AJ27" s="22" t="n">
        <v>113.98737168957</v>
      </c>
      <c r="AK27" s="22" t="n">
        <v>115.999211187174</v>
      </c>
      <c r="AL27" s="22" t="n">
        <v>118.011050684777</v>
      </c>
      <c r="AM27" s="22" t="n">
        <v>120.02289018238</v>
      </c>
    </row>
    <row r="28" customFormat="false" ht="9.75" hidden="false" customHeight="false" outlineLevel="0" collapsed="false">
      <c r="B28" s="21" t="s">
        <v>53</v>
      </c>
      <c r="C28" s="16" t="s">
        <v>45</v>
      </c>
      <c r="D28" s="22" t="n">
        <v>59.1843210289389</v>
      </c>
      <c r="E28" s="22" t="n">
        <v>61.7998678781193</v>
      </c>
      <c r="F28" s="22" t="n">
        <v>64.4154147272997</v>
      </c>
      <c r="G28" s="22" t="n">
        <v>67.0309615764801</v>
      </c>
      <c r="H28" s="22" t="n">
        <v>69.6465084256605</v>
      </c>
      <c r="I28" s="22" t="n">
        <v>72.2620552748409</v>
      </c>
      <c r="J28" s="22" t="n">
        <v>75.1547759929184</v>
      </c>
      <c r="K28" s="22" t="n">
        <v>78.0474967109959</v>
      </c>
      <c r="L28" s="22" t="n">
        <v>80.9402174290734</v>
      </c>
      <c r="M28" s="22" t="n">
        <v>83.8329381471509</v>
      </c>
      <c r="N28" s="22" t="n">
        <v>86.7256588652284</v>
      </c>
      <c r="O28" s="22" t="n">
        <v>89.4100194118312</v>
      </c>
      <c r="P28" s="22" t="n">
        <v>92.0943799584339</v>
      </c>
      <c r="Q28" s="22" t="n">
        <v>94.7787405050366</v>
      </c>
      <c r="R28" s="22" t="n">
        <v>97.4631010516394</v>
      </c>
      <c r="S28" s="22" t="n">
        <v>100.147461598242</v>
      </c>
      <c r="T28" s="22" t="n">
        <v>103.714333128692</v>
      </c>
      <c r="U28" s="22" t="n">
        <v>107.281204659142</v>
      </c>
      <c r="V28" s="22" t="n">
        <v>110.848076189592</v>
      </c>
      <c r="W28" s="22" t="n">
        <v>114.414947720042</v>
      </c>
      <c r="X28" s="22" t="n">
        <v>117.981819250492</v>
      </c>
      <c r="Y28" s="22" t="n">
        <v>121.381445295944</v>
      </c>
      <c r="Z28" s="22" t="n">
        <v>124.781071341396</v>
      </c>
      <c r="AA28" s="22" t="n">
        <v>128.180697386848</v>
      </c>
      <c r="AB28" s="22" t="n">
        <v>131.5803234323</v>
      </c>
      <c r="AC28" s="22" t="n">
        <v>134.979949477752</v>
      </c>
      <c r="AD28" s="22" t="n">
        <v>140.790208381069</v>
      </c>
      <c r="AE28" s="22" t="n">
        <v>146.600467284387</v>
      </c>
      <c r="AF28" s="22" t="n">
        <v>152.410726187704</v>
      </c>
      <c r="AG28" s="22" t="n">
        <v>158.220985091021</v>
      </c>
      <c r="AH28" s="22" t="n">
        <v>164.031243994339</v>
      </c>
      <c r="AI28" s="22" t="n">
        <v>169.511332788572</v>
      </c>
      <c r="AJ28" s="22" t="n">
        <v>174.991421582806</v>
      </c>
      <c r="AK28" s="22" t="n">
        <v>180.47151037704</v>
      </c>
      <c r="AL28" s="22" t="n">
        <v>185.951599171273</v>
      </c>
      <c r="AM28" s="22" t="n">
        <v>191.431687965507</v>
      </c>
    </row>
  </sheetData>
  <conditionalFormatting sqref="D25:AM28">
    <cfRule type="expression" priority="2" aboveAverage="0" equalAverage="0" bottom="0" percent="0" rank="0" text="" dxfId="2">
      <formula>D25&lt;1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4E92C8D69E60E74DAA4325DF3101CF6B" ma:contentTypeVersion="6" ma:contentTypeDescription="Create a new document." ma:contentTypeScope="" ma:versionID="e3b0af90ea3a9727e1bc87037e7e03aa">
  <xsd:schema xmlns:xsd="http://www.w3.org/2001/XMLSchema" xmlns:xs="http://www.w3.org/2001/XMLSchema" xmlns:p="http://schemas.microsoft.com/office/2006/metadata/properties" xmlns:ns2="aa76bd91-2c4e-4caf-a959-876821feecfe" xmlns:ns3="569243f0-178c-43e9-bf3b-4e4e4af4c565" targetNamespace="http://schemas.microsoft.com/office/2006/metadata/properties" ma:root="true" ma:fieldsID="33fcccb08c66e5e89749eaeb1c6b2048" ns2:_="" ns3:_="">
    <xsd:import namespace="aa76bd91-2c4e-4caf-a959-876821feecfe"/>
    <xsd:import namespace="569243f0-178c-43e9-bf3b-4e4e4af4c565"/>
    <xsd:element name="properties">
      <xsd:complexType>
        <xsd:sequence>
          <xsd:element name="documentManagement">
            <xsd:complexType>
              <xsd:all>
                <xsd:element ref="ns2:SharedWithUsers" minOccurs="0"/>
                <xsd:element ref="ns2:SharedWithDetails" minOccurs="0"/>
                <xsd:element ref="ns3:MediaServiceMetadata" minOccurs="0"/>
                <xsd:element ref="ns3:MediaServiceFastMetadata" minOccurs="0"/>
                <xsd:element ref="ns3:MediaServiceDateTaken" minOccurs="0"/>
                <xsd:element ref="ns3:MediaServiceAutoTag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aa76bd91-2c4e-4caf-a959-876821feecf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schema>
  <xsd:schema xmlns:xsd="http://www.w3.org/2001/XMLSchema" xmlns:xs="http://www.w3.org/2001/XMLSchema" xmlns:dms="http://schemas.microsoft.com/office/2006/documentManagement/types" xmlns:pc="http://schemas.microsoft.com/office/infopath/2007/PartnerControls" targetNamespace="569243f0-178c-43e9-bf3b-4e4e4af4c565" elementFormDefault="qualified">
    <xsd:import namespace="http://schemas.microsoft.com/office/2006/documentManagement/types"/>
    <xsd:import namespace="http://schemas.microsoft.com/office/infopath/2007/PartnerControls"/>
    <xsd:element name="MediaServiceMetadata" ma:index="10" nillable="true" ma:displayName="MediaServiceMetadata" ma:description="" ma:hidden="true" ma:internalName="MediaServiceMetadata" ma:readOnly="true">
      <xsd:simpleType>
        <xsd:restriction base="dms:Note"/>
      </xsd:simpleType>
    </xsd:element>
    <xsd:element name="MediaServiceFastMetadata" ma:index="11" nillable="true" ma:displayName="MediaServiceFastMetadata" ma:description="" ma:hidden="true" ma:internalName="MediaServiceFastMetadata" ma:readOnly="true">
      <xsd:simpleType>
        <xsd:restriction base="dms:Note"/>
      </xsd:simpleType>
    </xsd:element>
    <xsd:element name="MediaServiceDateTaken" ma:index="12" nillable="true" ma:displayName="MediaServiceDateTaken" ma:description="" ma:hidden="true" ma:internalName="MediaServiceDateTaken" ma:readOnly="true">
      <xsd:simpleType>
        <xsd:restriction base="dms:Text"/>
      </xsd:simpleType>
    </xsd:element>
    <xsd:element name="MediaServiceAutoTags" ma:index="13" nillable="true" ma:displayName="MediaServiceAutoTags" ma:description="" ma:internalName="MediaServiceAutoTags" ma:readOnly="true">
      <xsd:simpleType>
        <xsd:restriction base="dms:Text"/>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LongProperties xmlns="http://schemas.microsoft.com/office/2006/metadata/longProperties"/>
</file>

<file path=customXml/itemProps1.xml><?xml version="1.0" encoding="utf-8"?>
<ds:datastoreItem xmlns:ds="http://schemas.openxmlformats.org/officeDocument/2006/customXml" ds:itemID="{8EC1D75E-F9AE-4CB8-9517-44E44ECA4653}">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aa76bd91-2c4e-4caf-a959-876821feecfe"/>
    <ds:schemaRef ds:uri="569243f0-178c-43e9-bf3b-4e4e4af4c565"/>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2.xml><?xml version="1.0" encoding="utf-8"?>
<ds:datastoreItem xmlns:ds="http://schemas.openxmlformats.org/officeDocument/2006/customXml" ds:itemID="{9F080F85-595B-4A8B-ADF5-CB4664DF3B9C}">
  <ds:schemaRefs>
    <ds:schemaRef ds:uri="http://schemas.microsoft.com/sharepoint/v3/contenttype/forms"/>
  </ds:schemaRefs>
</ds:datastoreItem>
</file>

<file path=customXml/itemProps3.xml><?xml version="1.0" encoding="utf-8"?>
<ds:datastoreItem xmlns:ds="http://schemas.openxmlformats.org/officeDocument/2006/customXml" ds:itemID="{96F35D08-1D85-4EEE-9D33-18B52CF301BE}">
  <ds:schemaRefs>
    <ds:schemaRef ds:uri="http://schemas.microsoft.com/office/2006/metadata/longPropertie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9T10:59:21Z</dcterms:created>
  <dc:creator>Lisa Luna</dc:creator>
  <dc:description/>
  <dc:language>en-US</dc:language>
  <cp:lastModifiedBy>Mia Moisio</cp:lastModifiedBy>
  <cp:lastPrinted>2014-06-03T17:21:29Z</cp:lastPrinted>
  <dcterms:modified xsi:type="dcterms:W3CDTF">2021-09-17T10:5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E92C8D69E60E74DAA4325DF3101CF6B</vt:lpwstr>
  </property>
</Properties>
</file>