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Mexico</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439.565550121531</v>
      </c>
      <c r="F25" s="17" t="n">
        <v>448.098286725422</v>
      </c>
      <c r="G25" s="17" t="n">
        <v>449.998047835433</v>
      </c>
      <c r="H25" s="17" t="n">
        <v>453.114989466121</v>
      </c>
      <c r="I25" s="17" t="n">
        <v>477.100834668838</v>
      </c>
      <c r="J25" s="17" t="n">
        <v>465.602591615686</v>
      </c>
      <c r="K25" s="17" t="n">
        <v>487.627175704068</v>
      </c>
      <c r="L25" s="17" t="n">
        <v>511.756407666114</v>
      </c>
      <c r="M25" s="17" t="n">
        <v>537.561106001843</v>
      </c>
      <c r="N25" s="17" t="n">
        <v>522.771169041114</v>
      </c>
      <c r="O25" s="17" t="n">
        <v>530.001462593834</v>
      </c>
      <c r="P25" s="17" t="n">
        <v>524.10024889572</v>
      </c>
      <c r="Q25" s="17" t="n">
        <v>543.285022835364</v>
      </c>
      <c r="R25" s="17" t="n">
        <v>545.424255625152</v>
      </c>
      <c r="S25" s="17" t="n">
        <v>553.42295272375</v>
      </c>
      <c r="T25" s="17" t="n">
        <v>570.925122562791</v>
      </c>
      <c r="U25" s="17" t="n">
        <v>593.571951515838</v>
      </c>
      <c r="V25" s="17" t="n">
        <v>626.328204529333</v>
      </c>
      <c r="W25" s="17" t="n">
        <v>671.359457308149</v>
      </c>
      <c r="X25" s="17" t="n">
        <v>649.872938388316</v>
      </c>
      <c r="Y25" s="17" t="n">
        <v>647.767916253437</v>
      </c>
      <c r="Z25" s="17" t="n">
        <v>659.332707574284</v>
      </c>
      <c r="AA25" s="17" t="n">
        <v>650.100016396081</v>
      </c>
      <c r="AB25" s="17" t="n">
        <v>659.523871645695</v>
      </c>
      <c r="AC25" s="17" t="n">
        <v>660.938675572201</v>
      </c>
      <c r="AD25" s="17" t="n">
        <v>672.84832263733</v>
      </c>
      <c r="AE25" s="17" t="n">
        <v>698.755322005992</v>
      </c>
      <c r="AF25" s="17" t="n">
        <v>724.662321374654</v>
      </c>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t="n">
        <v>-148.266216633357</v>
      </c>
      <c r="F26" s="17" t="n">
        <v>-148.266216633357</v>
      </c>
      <c r="G26" s="17" t="n">
        <v>-148.266216633357</v>
      </c>
      <c r="H26" s="17" t="n">
        <v>-148.266216633357</v>
      </c>
      <c r="I26" s="17" t="n">
        <v>-148.266216633357</v>
      </c>
      <c r="J26" s="17" t="n">
        <v>-147.386484945595</v>
      </c>
      <c r="K26" s="17" t="n">
        <v>-147.539862149832</v>
      </c>
      <c r="L26" s="17" t="n">
        <v>-148.020346364129</v>
      </c>
      <c r="M26" s="17" t="n">
        <v>-146.265775805444</v>
      </c>
      <c r="N26" s="17" t="n">
        <v>-147.677863111298</v>
      </c>
      <c r="O26" s="17" t="n">
        <v>-147.68756597987</v>
      </c>
      <c r="P26" s="17" t="n">
        <v>-147.992978870113</v>
      </c>
      <c r="Q26" s="17" t="n">
        <v>-150.601399769889</v>
      </c>
      <c r="R26" s="17" t="n">
        <v>-150.250933921955</v>
      </c>
      <c r="S26" s="17" t="n">
        <v>-150.9317595947</v>
      </c>
      <c r="T26" s="17" t="n">
        <v>-150.486517058507</v>
      </c>
      <c r="U26" s="17" t="n">
        <v>-150.4991819456</v>
      </c>
      <c r="V26" s="17" t="n">
        <v>-146.195784770552</v>
      </c>
      <c r="W26" s="17" t="n">
        <v>-146.025368450754</v>
      </c>
      <c r="X26" s="17" t="n">
        <v>-145.871916293748</v>
      </c>
      <c r="Y26" s="17" t="n">
        <v>-146.321343728409</v>
      </c>
      <c r="Z26" s="17" t="n">
        <v>-145.618662445775</v>
      </c>
      <c r="AA26" s="17" t="n">
        <v>-147.759044446178</v>
      </c>
      <c r="AB26" s="17" t="n">
        <v>-147.724045046342</v>
      </c>
      <c r="AC26" s="17" t="n">
        <v>-148.143052170554</v>
      </c>
      <c r="AD26" s="17" t="n">
        <v>-148.126343155273</v>
      </c>
      <c r="AE26" s="17" t="n">
        <v>-147.866760676672</v>
      </c>
      <c r="AF26" s="17" t="n">
        <v>-147.607178198071</v>
      </c>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t="n">
        <v>724.662321374654</v>
      </c>
      <c r="AG27" s="17" t="n">
        <v>738.163375317093</v>
      </c>
      <c r="AH27" s="17" t="n">
        <v>751.8253626822</v>
      </c>
      <c r="AI27" s="17" t="n">
        <v>664.242540860961</v>
      </c>
      <c r="AJ27" s="17" t="n">
        <v>676.784576011507</v>
      </c>
      <c r="AK27" s="17" t="n">
        <v>686.738695394307</v>
      </c>
      <c r="AL27" s="17" t="n">
        <v>697.477781079832</v>
      </c>
      <c r="AM27" s="17" t="n">
        <v>708.685017490458</v>
      </c>
      <c r="AN27" s="17" t="n">
        <v>718.837752143633</v>
      </c>
      <c r="AO27" s="17" t="n">
        <v>730.732875588246</v>
      </c>
      <c r="AP27" s="17" t="n">
        <v>743.981586321846</v>
      </c>
      <c r="AQ27" s="17" t="n">
        <v>756.451240768083</v>
      </c>
      <c r="AR27" s="17" t="n">
        <v>764.578777861906</v>
      </c>
      <c r="AS27" s="17" t="n">
        <v>773.784456774629</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t="n">
        <v>724.662321374654</v>
      </c>
      <c r="AG28" s="17" t="n">
        <v>741.91629374467</v>
      </c>
      <c r="AH28" s="17" t="n">
        <v>759.034721134299</v>
      </c>
      <c r="AI28" s="17" t="n">
        <v>695.746181633714</v>
      </c>
      <c r="AJ28" s="17" t="n">
        <v>712.413824220872</v>
      </c>
      <c r="AK28" s="17" t="n">
        <v>729.136149345863</v>
      </c>
      <c r="AL28" s="17" t="n">
        <v>745.870626145928</v>
      </c>
      <c r="AM28" s="17" t="n">
        <v>762.556496245697</v>
      </c>
      <c r="AN28" s="17" t="n">
        <v>779.218062995319</v>
      </c>
      <c r="AO28" s="17" t="n">
        <v>793.73607426191</v>
      </c>
      <c r="AP28" s="17" t="n">
        <v>808.320919741406</v>
      </c>
      <c r="AQ28" s="17" t="n">
        <v>822.899689383366</v>
      </c>
      <c r="AR28" s="17" t="n">
        <v>837.253653036459</v>
      </c>
      <c r="AS28" s="17" t="n">
        <v>851.656223389848</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638</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638</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774</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774</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531.027738231739</v>
      </c>
      <c r="E25" s="20" t="n">
        <v>418.683248374884</v>
      </c>
      <c r="F25" s="20" t="n">
        <v>131.782688821974</v>
      </c>
    </row>
    <row r="26" customFormat="false" ht="9.75" hidden="false" customHeight="false" outlineLevel="0" collapsed="false">
      <c r="B26" s="14" t="s">
        <v>40</v>
      </c>
      <c r="C26" s="16" t="s">
        <v>41</v>
      </c>
      <c r="D26" s="20" t="n">
        <v>569.944020375146</v>
      </c>
      <c r="E26" s="20" t="n">
        <v>478.157181987611</v>
      </c>
      <c r="F26" s="20" t="n">
        <v>188.244208623023</v>
      </c>
    </row>
    <row r="27" customFormat="false" ht="9.75" hidden="false" customHeight="false" outlineLevel="0" collapsed="false">
      <c r="B27" s="14" t="s">
        <v>42</v>
      </c>
      <c r="C27" s="16" t="s">
        <v>43</v>
      </c>
      <c r="D27" s="20" t="n">
        <v>679.965586522241</v>
      </c>
      <c r="E27" s="20" t="n">
        <v>646.297995051102</v>
      </c>
      <c r="F27" s="20" t="n">
        <v>347.868522494157</v>
      </c>
    </row>
    <row r="28" customFormat="false" ht="9.75" hidden="false" customHeight="false" outlineLevel="0" collapsed="false">
      <c r="B28" s="14" t="s">
        <v>44</v>
      </c>
      <c r="C28" s="16" t="s">
        <v>45</v>
      </c>
      <c r="D28" s="20" t="n">
        <v>740.156048147622</v>
      </c>
      <c r="E28" s="20" t="n">
        <v>738.284262023776</v>
      </c>
      <c r="F28" s="20" t="n">
        <v>435.195593676664</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672.84832263733</v>
      </c>
      <c r="E25" s="22" t="n">
        <v>677.614906645728</v>
      </c>
      <c r="F25" s="22" t="n">
        <v>682.381490654125</v>
      </c>
      <c r="G25" s="22" t="n">
        <v>687.148074662523</v>
      </c>
      <c r="H25" s="22" t="n">
        <v>691.914658670921</v>
      </c>
      <c r="I25" s="22" t="n">
        <v>696.681242679319</v>
      </c>
      <c r="J25" s="22" t="n">
        <v>666.839232209324</v>
      </c>
      <c r="K25" s="22" t="n">
        <v>636.99722173933</v>
      </c>
      <c r="L25" s="22" t="n">
        <v>607.155211269335</v>
      </c>
      <c r="M25" s="22" t="n">
        <v>577.31320079934</v>
      </c>
      <c r="N25" s="22" t="n">
        <v>547.471190329346</v>
      </c>
      <c r="O25" s="22" t="n">
        <v>516.568599996862</v>
      </c>
      <c r="P25" s="22" t="n">
        <v>485.666009664379</v>
      </c>
      <c r="Q25" s="22" t="n">
        <v>454.763419331896</v>
      </c>
      <c r="R25" s="22" t="n">
        <v>423.860828999413</v>
      </c>
      <c r="S25" s="22" t="n">
        <v>392.95823866693</v>
      </c>
      <c r="T25" s="22" t="n">
        <v>373.31236106334</v>
      </c>
      <c r="U25" s="22" t="n">
        <v>353.66648345975</v>
      </c>
      <c r="V25" s="22" t="n">
        <v>334.02060585616</v>
      </c>
      <c r="W25" s="22" t="n">
        <v>314.374728252571</v>
      </c>
      <c r="X25" s="22" t="n">
        <v>294.728850648981</v>
      </c>
      <c r="Y25" s="22" t="n">
        <v>278.290634683226</v>
      </c>
      <c r="Z25" s="22" t="n">
        <v>261.852418717472</v>
      </c>
      <c r="AA25" s="22" t="n">
        <v>245.414202751717</v>
      </c>
      <c r="AB25" s="22" t="n">
        <v>228.975986785963</v>
      </c>
      <c r="AC25" s="22" t="n">
        <v>212.537770820208</v>
      </c>
      <c r="AD25" s="22" t="n">
        <v>199.713750732261</v>
      </c>
      <c r="AE25" s="22" t="n">
        <v>186.889730644313</v>
      </c>
      <c r="AF25" s="22" t="n">
        <v>174.065710556366</v>
      </c>
      <c r="AG25" s="22" t="n">
        <v>161.241690468418</v>
      </c>
      <c r="AH25" s="22" t="n">
        <v>148.417670380471</v>
      </c>
      <c r="AI25" s="22" t="n">
        <v>140.341487044419</v>
      </c>
      <c r="AJ25" s="22" t="n">
        <v>132.265303708368</v>
      </c>
      <c r="AK25" s="22" t="n">
        <v>124.189120372316</v>
      </c>
      <c r="AL25" s="22" t="n">
        <v>116.112937036265</v>
      </c>
      <c r="AM25" s="22" t="n">
        <v>108.036753700213</v>
      </c>
    </row>
    <row r="26" customFormat="false" ht="9.75" hidden="false" customHeight="false" outlineLevel="0" collapsed="false">
      <c r="B26" s="21" t="s">
        <v>51</v>
      </c>
      <c r="C26" s="16" t="s">
        <v>41</v>
      </c>
      <c r="D26" s="22" t="n">
        <v>672.84832263733</v>
      </c>
      <c r="E26" s="22" t="n">
        <v>681.003082261512</v>
      </c>
      <c r="F26" s="22" t="n">
        <v>689.157841885694</v>
      </c>
      <c r="G26" s="22" t="n">
        <v>697.312601509877</v>
      </c>
      <c r="H26" s="22" t="n">
        <v>705.467361134059</v>
      </c>
      <c r="I26" s="22" t="n">
        <v>713.622120758241</v>
      </c>
      <c r="J26" s="22" t="n">
        <v>696.5300477395</v>
      </c>
      <c r="K26" s="22" t="n">
        <v>679.437974720759</v>
      </c>
      <c r="L26" s="22" t="n">
        <v>662.345901702017</v>
      </c>
      <c r="M26" s="22" t="n">
        <v>645.253828683276</v>
      </c>
      <c r="N26" s="22" t="n">
        <v>628.161755664534</v>
      </c>
      <c r="O26" s="22" t="n">
        <v>615.543799247584</v>
      </c>
      <c r="P26" s="22" t="n">
        <v>602.925842830633</v>
      </c>
      <c r="Q26" s="22" t="n">
        <v>590.307886413682</v>
      </c>
      <c r="R26" s="22" t="n">
        <v>577.689929996731</v>
      </c>
      <c r="S26" s="22" t="n">
        <v>565.07197357978</v>
      </c>
      <c r="T26" s="22" t="n">
        <v>553.207805873232</v>
      </c>
      <c r="U26" s="22" t="n">
        <v>541.343638166683</v>
      </c>
      <c r="V26" s="22" t="n">
        <v>529.479470460135</v>
      </c>
      <c r="W26" s="22" t="n">
        <v>517.615302753586</v>
      </c>
      <c r="X26" s="22" t="n">
        <v>505.751135047038</v>
      </c>
      <c r="Y26" s="22" t="n">
        <v>495.546159938473</v>
      </c>
      <c r="Z26" s="22" t="n">
        <v>485.341184829907</v>
      </c>
      <c r="AA26" s="22" t="n">
        <v>475.136209721342</v>
      </c>
      <c r="AB26" s="22" t="n">
        <v>464.931234612777</v>
      </c>
      <c r="AC26" s="22" t="n">
        <v>454.726259504212</v>
      </c>
      <c r="AD26" s="22" t="n">
        <v>441.632902738974</v>
      </c>
      <c r="AE26" s="22" t="n">
        <v>428.539545973737</v>
      </c>
      <c r="AF26" s="22" t="n">
        <v>415.446189208499</v>
      </c>
      <c r="AG26" s="22" t="n">
        <v>402.352832443261</v>
      </c>
      <c r="AH26" s="22" t="n">
        <v>389.259475678024</v>
      </c>
      <c r="AI26" s="22" t="n">
        <v>381.386855900754</v>
      </c>
      <c r="AJ26" s="22" t="n">
        <v>373.514236123485</v>
      </c>
      <c r="AK26" s="22" t="n">
        <v>365.641616346215</v>
      </c>
      <c r="AL26" s="22" t="n">
        <v>357.768996568946</v>
      </c>
      <c r="AM26" s="22" t="n">
        <v>349.896376791677</v>
      </c>
    </row>
    <row r="27" customFormat="false" ht="9.75" hidden="false" customHeight="false" outlineLevel="0" collapsed="false">
      <c r="B27" s="21" t="s">
        <v>52</v>
      </c>
      <c r="C27" s="16" t="s">
        <v>43</v>
      </c>
      <c r="D27" s="22" t="n">
        <v>672.84832263733</v>
      </c>
      <c r="E27" s="22" t="n">
        <v>682.601814101406</v>
      </c>
      <c r="F27" s="22" t="n">
        <v>692.355305565483</v>
      </c>
      <c r="G27" s="22" t="n">
        <v>702.108797029559</v>
      </c>
      <c r="H27" s="22" t="n">
        <v>711.862288493635</v>
      </c>
      <c r="I27" s="22" t="n">
        <v>721.615779957712</v>
      </c>
      <c r="J27" s="22" t="n">
        <v>725.242090444944</v>
      </c>
      <c r="K27" s="22" t="n">
        <v>728.868400932176</v>
      </c>
      <c r="L27" s="22" t="n">
        <v>732.494711419409</v>
      </c>
      <c r="M27" s="22" t="n">
        <v>736.121021906641</v>
      </c>
      <c r="N27" s="22" t="n">
        <v>739.747332393873</v>
      </c>
      <c r="O27" s="22" t="n">
        <v>741.451969140036</v>
      </c>
      <c r="P27" s="22" t="n">
        <v>743.156605886199</v>
      </c>
      <c r="Q27" s="22" t="n">
        <v>744.861242632362</v>
      </c>
      <c r="R27" s="22" t="n">
        <v>746.565879378525</v>
      </c>
      <c r="S27" s="22" t="n">
        <v>748.270516124687</v>
      </c>
      <c r="T27" s="22" t="n">
        <v>745.219277887023</v>
      </c>
      <c r="U27" s="22" t="n">
        <v>742.168039649358</v>
      </c>
      <c r="V27" s="22" t="n">
        <v>739.116801411694</v>
      </c>
      <c r="W27" s="22" t="n">
        <v>736.065563174029</v>
      </c>
      <c r="X27" s="22" t="n">
        <v>733.014324936365</v>
      </c>
      <c r="Y27" s="22" t="n">
        <v>731.23009856251</v>
      </c>
      <c r="Z27" s="22" t="n">
        <v>729.445872188656</v>
      </c>
      <c r="AA27" s="22" t="n">
        <v>727.661645814801</v>
      </c>
      <c r="AB27" s="22" t="n">
        <v>725.877419440946</v>
      </c>
      <c r="AC27" s="22" t="n">
        <v>724.093193067091</v>
      </c>
      <c r="AD27" s="22" t="n">
        <v>718.782963517083</v>
      </c>
      <c r="AE27" s="22" t="n">
        <v>713.472733967075</v>
      </c>
      <c r="AF27" s="22" t="n">
        <v>708.162504417067</v>
      </c>
      <c r="AG27" s="22" t="n">
        <v>702.852274867059</v>
      </c>
      <c r="AH27" s="22" t="n">
        <v>697.54204531705</v>
      </c>
      <c r="AI27" s="22" t="n">
        <v>693.299403044638</v>
      </c>
      <c r="AJ27" s="22" t="n">
        <v>689.056760772226</v>
      </c>
      <c r="AK27" s="22" t="n">
        <v>684.814118499814</v>
      </c>
      <c r="AL27" s="22" t="n">
        <v>680.571476227402</v>
      </c>
      <c r="AM27" s="22" t="n">
        <v>676.328833954989</v>
      </c>
    </row>
    <row r="28" customFormat="false" ht="9.75" hidden="false" customHeight="false" outlineLevel="0" collapsed="false">
      <c r="B28" s="21" t="s">
        <v>53</v>
      </c>
      <c r="C28" s="16" t="s">
        <v>45</v>
      </c>
      <c r="D28" s="22" t="n">
        <v>672.84832263733</v>
      </c>
      <c r="E28" s="22" t="n">
        <v>684.980231019712</v>
      </c>
      <c r="F28" s="22" t="n">
        <v>697.112139402095</v>
      </c>
      <c r="G28" s="22" t="n">
        <v>709.244047784478</v>
      </c>
      <c r="H28" s="22" t="n">
        <v>721.37595616686</v>
      </c>
      <c r="I28" s="22" t="n">
        <v>733.507864549243</v>
      </c>
      <c r="J28" s="22" t="n">
        <v>746.343995623918</v>
      </c>
      <c r="K28" s="22" t="n">
        <v>759.180126698594</v>
      </c>
      <c r="L28" s="22" t="n">
        <v>772.016257773269</v>
      </c>
      <c r="M28" s="22" t="n">
        <v>784.852388847945</v>
      </c>
      <c r="N28" s="22" t="n">
        <v>797.68851992262</v>
      </c>
      <c r="O28" s="22" t="n">
        <v>811.798244808933</v>
      </c>
      <c r="P28" s="22" t="n">
        <v>825.907969695246</v>
      </c>
      <c r="Q28" s="22" t="n">
        <v>840.017694581558</v>
      </c>
      <c r="R28" s="22" t="n">
        <v>854.127419467871</v>
      </c>
      <c r="S28" s="22" t="n">
        <v>868.237144354184</v>
      </c>
      <c r="T28" s="22" t="n">
        <v>884.723984234152</v>
      </c>
      <c r="U28" s="22" t="n">
        <v>901.210824114121</v>
      </c>
      <c r="V28" s="22" t="n">
        <v>917.697663994089</v>
      </c>
      <c r="W28" s="22" t="n">
        <v>934.184503874058</v>
      </c>
      <c r="X28" s="22" t="n">
        <v>950.671343754026</v>
      </c>
      <c r="Y28" s="22" t="n">
        <v>962.52115293348</v>
      </c>
      <c r="Z28" s="22" t="n">
        <v>974.370962112934</v>
      </c>
      <c r="AA28" s="22" t="n">
        <v>986.220771292388</v>
      </c>
      <c r="AB28" s="22" t="n">
        <v>998.070580471842</v>
      </c>
      <c r="AC28" s="22" t="n">
        <v>1009.9203896513</v>
      </c>
      <c r="AD28" s="22" t="n">
        <v>1017.90006471336</v>
      </c>
      <c r="AE28" s="22" t="n">
        <v>1025.87973977542</v>
      </c>
      <c r="AF28" s="22" t="n">
        <v>1033.85941483747</v>
      </c>
      <c r="AG28" s="22" t="n">
        <v>1041.83908989953</v>
      </c>
      <c r="AH28" s="22" t="n">
        <v>1049.81876496159</v>
      </c>
      <c r="AI28" s="22" t="n">
        <v>1058.77627046657</v>
      </c>
      <c r="AJ28" s="22" t="n">
        <v>1067.73377597154</v>
      </c>
      <c r="AK28" s="22" t="n">
        <v>1076.69128147651</v>
      </c>
      <c r="AL28" s="22" t="n">
        <v>1085.64878698149</v>
      </c>
      <c r="AM28" s="22" t="n">
        <v>1094.60629248646</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