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Peru</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52.2452143197405</v>
      </c>
      <c r="F25" s="17" t="n">
        <v>51.0199603984781</v>
      </c>
      <c r="G25" s="17" t="n">
        <v>52.2211553333307</v>
      </c>
      <c r="H25" s="17" t="n">
        <v>54.050798358793</v>
      </c>
      <c r="I25" s="17" t="n">
        <v>55.9286693571187</v>
      </c>
      <c r="J25" s="17" t="n">
        <v>60.5212635244763</v>
      </c>
      <c r="K25" s="17" t="n">
        <v>63.7572282313832</v>
      </c>
      <c r="L25" s="17" t="n">
        <v>64.1668801203455</v>
      </c>
      <c r="M25" s="17" t="n">
        <v>63.0686892389823</v>
      </c>
      <c r="N25" s="17" t="n">
        <v>66.3239152381116</v>
      </c>
      <c r="O25" s="17" t="n">
        <v>65.7417055684146</v>
      </c>
      <c r="P25" s="17" t="n">
        <v>66.2103364719815</v>
      </c>
      <c r="Q25" s="17" t="n">
        <v>66.6789673755484</v>
      </c>
      <c r="R25" s="17" t="n">
        <v>67.1475982791152</v>
      </c>
      <c r="S25" s="17" t="n">
        <v>67.6162291826821</v>
      </c>
      <c r="T25" s="17" t="n">
        <v>68.0848600862489</v>
      </c>
      <c r="U25" s="17" t="n">
        <v>71.4297803669455</v>
      </c>
      <c r="V25" s="17" t="n">
        <v>74.7747006476421</v>
      </c>
      <c r="W25" s="17" t="n">
        <v>78.1196209283387</v>
      </c>
      <c r="X25" s="17" t="n">
        <v>81.4645412090353</v>
      </c>
      <c r="Y25" s="17" t="n">
        <v>84.8094614897319</v>
      </c>
      <c r="Z25" s="17" t="n">
        <v>85.9866119407909</v>
      </c>
      <c r="AA25" s="17" t="n">
        <v>87.1637623918498</v>
      </c>
      <c r="AB25" s="17" t="n">
        <v>91.6325166309073</v>
      </c>
      <c r="AC25" s="17" t="n">
        <v>96.1012708699647</v>
      </c>
      <c r="AD25" s="17" t="n">
        <v>101.867347122163</v>
      </c>
      <c r="AE25" s="17" t="n">
        <v>106.672410665661</v>
      </c>
      <c r="AF25" s="17" t="n">
        <v>104.750385248262</v>
      </c>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c r="F26" s="17"/>
      <c r="G26" s="17"/>
      <c r="H26" s="17"/>
      <c r="I26" s="17"/>
      <c r="J26" s="17"/>
      <c r="K26" s="17"/>
      <c r="L26" s="17"/>
      <c r="M26" s="17"/>
      <c r="N26" s="17"/>
      <c r="O26" s="17" t="n">
        <v>107.98403</v>
      </c>
      <c r="P26" s="17"/>
      <c r="Q26" s="17"/>
      <c r="R26" s="17"/>
      <c r="S26" s="17"/>
      <c r="T26" s="17" t="n">
        <v>121.842996726238</v>
      </c>
      <c r="U26" s="17"/>
      <c r="V26" s="17"/>
      <c r="W26" s="17"/>
      <c r="X26" s="17"/>
      <c r="Y26" s="17" t="n">
        <v>90.5452953964754</v>
      </c>
      <c r="Z26" s="17"/>
      <c r="AA26" s="17" t="n">
        <v>87.3763569527439</v>
      </c>
      <c r="AB26" s="17"/>
      <c r="AC26" s="17" t="n">
        <v>75.7312008195773</v>
      </c>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t="n">
        <v>104.750385248262</v>
      </c>
      <c r="AG27" s="17" t="n">
        <v>106.938478142718</v>
      </c>
      <c r="AH27" s="17" t="n">
        <v>108.449831430909</v>
      </c>
      <c r="AI27" s="17" t="n">
        <v>91.3986232126683</v>
      </c>
      <c r="AJ27" s="17" t="n">
        <v>95.368217307055</v>
      </c>
      <c r="AK27" s="17" t="n">
        <v>98.0024316869796</v>
      </c>
      <c r="AL27" s="17" t="n">
        <v>100.263191275593</v>
      </c>
      <c r="AM27" s="17" t="n">
        <v>101.971518843289</v>
      </c>
      <c r="AN27" s="17" t="n">
        <v>103.215045013154</v>
      </c>
      <c r="AO27" s="17" t="n">
        <v>104.290610906076</v>
      </c>
      <c r="AP27" s="17" t="n">
        <v>105.369313365065</v>
      </c>
      <c r="AQ27" s="17" t="n">
        <v>106.935519800205</v>
      </c>
      <c r="AR27" s="17" t="n">
        <v>108.263948851312</v>
      </c>
      <c r="AS27" s="17" t="n">
        <v>109.59636097178</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t="n">
        <v>104.750385248262</v>
      </c>
      <c r="AG28" s="17" t="n">
        <v>106.938478142718</v>
      </c>
      <c r="AH28" s="17" t="n">
        <v>108.449831430909</v>
      </c>
      <c r="AI28" s="17" t="n">
        <v>93.4155498573148</v>
      </c>
      <c r="AJ28" s="17" t="n">
        <v>99.9254582203329</v>
      </c>
      <c r="AK28" s="17" t="n">
        <v>102.196571674004</v>
      </c>
      <c r="AL28" s="17" t="n">
        <v>103.622349762147</v>
      </c>
      <c r="AM28" s="17" t="n">
        <v>105.300633372549</v>
      </c>
      <c r="AN28" s="17" t="n">
        <v>106.4870789267</v>
      </c>
      <c r="AO28" s="17" t="n">
        <v>107.596741477502</v>
      </c>
      <c r="AP28" s="17" t="n">
        <v>108.70964002707</v>
      </c>
      <c r="AQ28" s="17" t="n">
        <v>110.325496981384</v>
      </c>
      <c r="AR28" s="17" t="n">
        <v>111.696038739087</v>
      </c>
      <c r="AS28" s="17" t="n">
        <v>113.070689833965</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107</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107</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123</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123</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108.367187687125</v>
      </c>
      <c r="E25" s="20" t="n">
        <v>102.688625579121</v>
      </c>
      <c r="F25" s="20" t="n">
        <v>83.7619020961922</v>
      </c>
    </row>
    <row r="26" customFormat="false" ht="9.75" hidden="false" customHeight="false" outlineLevel="0" collapsed="false">
      <c r="B26" s="14" t="s">
        <v>40</v>
      </c>
      <c r="C26" s="16" t="s">
        <v>41</v>
      </c>
      <c r="D26" s="20" t="n">
        <v>118.788052208301</v>
      </c>
      <c r="E26" s="20" t="n">
        <v>116.795874233355</v>
      </c>
      <c r="F26" s="20" t="n">
        <v>102.61364757692</v>
      </c>
    </row>
    <row r="27" customFormat="false" ht="9.75" hidden="false" customHeight="false" outlineLevel="0" collapsed="false">
      <c r="B27" s="14" t="s">
        <v>42</v>
      </c>
      <c r="C27" s="16" t="s">
        <v>43</v>
      </c>
      <c r="D27" s="20" t="n">
        <v>148.249238428543</v>
      </c>
      <c r="E27" s="20" t="n">
        <v>156.678964433129</v>
      </c>
      <c r="F27" s="20" t="n">
        <v>155.910068718925</v>
      </c>
    </row>
    <row r="28" customFormat="false" ht="9.75" hidden="false" customHeight="false" outlineLevel="0" collapsed="false">
      <c r="B28" s="14" t="s">
        <v>44</v>
      </c>
      <c r="C28" s="16" t="s">
        <v>45</v>
      </c>
      <c r="D28" s="20" t="n">
        <v>164.366827558813</v>
      </c>
      <c r="E28" s="20" t="n">
        <v>178.498155835672</v>
      </c>
      <c r="F28" s="20" t="n">
        <v>185.067408537457</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101.867347122163</v>
      </c>
      <c r="E25" s="22" t="n">
        <v>103.841045434537</v>
      </c>
      <c r="F25" s="22" t="n">
        <v>105.814743746912</v>
      </c>
      <c r="G25" s="22" t="n">
        <v>107.788442059287</v>
      </c>
      <c r="H25" s="22" t="n">
        <v>109.762140371661</v>
      </c>
      <c r="I25" s="22" t="n">
        <v>111.735838684036</v>
      </c>
      <c r="J25" s="22" t="n">
        <v>108.751957005877</v>
      </c>
      <c r="K25" s="22" t="n">
        <v>105.768075327718</v>
      </c>
      <c r="L25" s="22" t="n">
        <v>102.78419364956</v>
      </c>
      <c r="M25" s="22" t="n">
        <v>99.800311971401</v>
      </c>
      <c r="N25" s="22" t="n">
        <v>96.8164302932423</v>
      </c>
      <c r="O25" s="22" t="n">
        <v>93.4918401487657</v>
      </c>
      <c r="P25" s="22" t="n">
        <v>90.167250004289</v>
      </c>
      <c r="Q25" s="22" t="n">
        <v>86.8426598598123</v>
      </c>
      <c r="R25" s="22" t="n">
        <v>83.5180697153357</v>
      </c>
      <c r="S25" s="22" t="n">
        <v>80.193479570859</v>
      </c>
      <c r="T25" s="22" t="n">
        <v>75.5992175572613</v>
      </c>
      <c r="U25" s="22" t="n">
        <v>71.0049555436635</v>
      </c>
      <c r="V25" s="22" t="n">
        <v>66.4106935300657</v>
      </c>
      <c r="W25" s="22" t="n">
        <v>61.8164315164679</v>
      </c>
      <c r="X25" s="22" t="n">
        <v>57.2221695028701</v>
      </c>
      <c r="Y25" s="22" t="n">
        <v>54.5271133180335</v>
      </c>
      <c r="Z25" s="22" t="n">
        <v>51.8320571331968</v>
      </c>
      <c r="AA25" s="22" t="n">
        <v>49.1370009483601</v>
      </c>
      <c r="AB25" s="22" t="n">
        <v>46.4419447635235</v>
      </c>
      <c r="AC25" s="22" t="n">
        <v>43.7468885786868</v>
      </c>
      <c r="AD25" s="22" t="n">
        <v>41.3098790488361</v>
      </c>
      <c r="AE25" s="22" t="n">
        <v>38.8728695189853</v>
      </c>
      <c r="AF25" s="22" t="n">
        <v>36.4358599891346</v>
      </c>
      <c r="AG25" s="22" t="n">
        <v>33.9988504592838</v>
      </c>
      <c r="AH25" s="22" t="n">
        <v>31.5618409294331</v>
      </c>
      <c r="AI25" s="22" t="n">
        <v>30.938788360656</v>
      </c>
      <c r="AJ25" s="22" t="n">
        <v>30.3157357918788</v>
      </c>
      <c r="AK25" s="22" t="n">
        <v>29.6926832231017</v>
      </c>
      <c r="AL25" s="22" t="n">
        <v>29.0696306543246</v>
      </c>
      <c r="AM25" s="22" t="n">
        <v>28.4465780855475</v>
      </c>
    </row>
    <row r="26" customFormat="false" ht="9.75" hidden="false" customHeight="false" outlineLevel="0" collapsed="false">
      <c r="B26" s="21" t="s">
        <v>51</v>
      </c>
      <c r="C26" s="16" t="s">
        <v>41</v>
      </c>
      <c r="D26" s="22" t="n">
        <v>101.867347122163</v>
      </c>
      <c r="E26" s="22" t="n">
        <v>105.038973202648</v>
      </c>
      <c r="F26" s="22" t="n">
        <v>108.210599283132</v>
      </c>
      <c r="G26" s="22" t="n">
        <v>111.382225363617</v>
      </c>
      <c r="H26" s="22" t="n">
        <v>114.553851444102</v>
      </c>
      <c r="I26" s="22" t="n">
        <v>117.725477524587</v>
      </c>
      <c r="J26" s="22" t="n">
        <v>116.547605515788</v>
      </c>
      <c r="K26" s="22" t="n">
        <v>115.369733506988</v>
      </c>
      <c r="L26" s="22" t="n">
        <v>114.191861498188</v>
      </c>
      <c r="M26" s="22" t="n">
        <v>113.013989489389</v>
      </c>
      <c r="N26" s="22" t="n">
        <v>111.83611748059</v>
      </c>
      <c r="O26" s="22" t="n">
        <v>110.765450401445</v>
      </c>
      <c r="P26" s="22" t="n">
        <v>109.6947833223</v>
      </c>
      <c r="Q26" s="22" t="n">
        <v>108.624116243155</v>
      </c>
      <c r="R26" s="22" t="n">
        <v>107.553449164011</v>
      </c>
      <c r="S26" s="22" t="n">
        <v>106.482782084866</v>
      </c>
      <c r="T26" s="22" t="n">
        <v>104.665604950941</v>
      </c>
      <c r="U26" s="22" t="n">
        <v>102.848427817017</v>
      </c>
      <c r="V26" s="22" t="n">
        <v>101.031250683092</v>
      </c>
      <c r="W26" s="22" t="n">
        <v>99.2140735491672</v>
      </c>
      <c r="X26" s="22" t="n">
        <v>97.3968964152425</v>
      </c>
      <c r="Y26" s="22" t="n">
        <v>95.2109651993903</v>
      </c>
      <c r="Z26" s="22" t="n">
        <v>93.0250339835382</v>
      </c>
      <c r="AA26" s="22" t="n">
        <v>90.839102767686</v>
      </c>
      <c r="AB26" s="22" t="n">
        <v>88.6531715518339</v>
      </c>
      <c r="AC26" s="22" t="n">
        <v>86.4672403359817</v>
      </c>
      <c r="AD26" s="22" t="n">
        <v>84.079724871441</v>
      </c>
      <c r="AE26" s="22" t="n">
        <v>81.6922094069002</v>
      </c>
      <c r="AF26" s="22" t="n">
        <v>79.3046939423595</v>
      </c>
      <c r="AG26" s="22" t="n">
        <v>76.9171784778187</v>
      </c>
      <c r="AH26" s="22" t="n">
        <v>74.5296630132779</v>
      </c>
      <c r="AI26" s="22" t="n">
        <v>72.0011357679234</v>
      </c>
      <c r="AJ26" s="22" t="n">
        <v>69.4726085225689</v>
      </c>
      <c r="AK26" s="22" t="n">
        <v>66.9440812772144</v>
      </c>
      <c r="AL26" s="22" t="n">
        <v>64.4155540318599</v>
      </c>
      <c r="AM26" s="22" t="n">
        <v>61.8870267865054</v>
      </c>
    </row>
    <row r="27" customFormat="false" ht="9.75" hidden="false" customHeight="false" outlineLevel="0" collapsed="false">
      <c r="B27" s="21" t="s">
        <v>52</v>
      </c>
      <c r="C27" s="16" t="s">
        <v>43</v>
      </c>
      <c r="D27" s="22" t="n">
        <v>101.867347122163</v>
      </c>
      <c r="E27" s="22" t="n">
        <v>105.647875476882</v>
      </c>
      <c r="F27" s="22" t="n">
        <v>109.428403831602</v>
      </c>
      <c r="G27" s="22" t="n">
        <v>113.208932186322</v>
      </c>
      <c r="H27" s="22" t="n">
        <v>116.989460541042</v>
      </c>
      <c r="I27" s="22" t="n">
        <v>120.769988895762</v>
      </c>
      <c r="J27" s="22" t="n">
        <v>122.787437848071</v>
      </c>
      <c r="K27" s="22" t="n">
        <v>124.804886800379</v>
      </c>
      <c r="L27" s="22" t="n">
        <v>126.822335752689</v>
      </c>
      <c r="M27" s="22" t="n">
        <v>128.839784704998</v>
      </c>
      <c r="N27" s="22" t="n">
        <v>130.857233657307</v>
      </c>
      <c r="O27" s="22" t="n">
        <v>132.432631717683</v>
      </c>
      <c r="P27" s="22" t="n">
        <v>134.00802977806</v>
      </c>
      <c r="Q27" s="22" t="n">
        <v>135.583427838437</v>
      </c>
      <c r="R27" s="22" t="n">
        <v>137.158825898813</v>
      </c>
      <c r="S27" s="22" t="n">
        <v>138.73422395919</v>
      </c>
      <c r="T27" s="22" t="n">
        <v>138.850738304865</v>
      </c>
      <c r="U27" s="22" t="n">
        <v>138.967252650539</v>
      </c>
      <c r="V27" s="22" t="n">
        <v>139.083766996214</v>
      </c>
      <c r="W27" s="22" t="n">
        <v>139.200281341889</v>
      </c>
      <c r="X27" s="22" t="n">
        <v>139.316795687563</v>
      </c>
      <c r="Y27" s="22" t="n">
        <v>139.678945990303</v>
      </c>
      <c r="Z27" s="22" t="n">
        <v>140.041096293042</v>
      </c>
      <c r="AA27" s="22" t="n">
        <v>140.403246595782</v>
      </c>
      <c r="AB27" s="22" t="n">
        <v>140.765396898521</v>
      </c>
      <c r="AC27" s="22" t="n">
        <v>141.12754720126</v>
      </c>
      <c r="AD27" s="22" t="n">
        <v>140.854517693983</v>
      </c>
      <c r="AE27" s="22" t="n">
        <v>140.581488186705</v>
      </c>
      <c r="AF27" s="22" t="n">
        <v>140.308458679427</v>
      </c>
      <c r="AG27" s="22" t="n">
        <v>140.03542917215</v>
      </c>
      <c r="AH27" s="22" t="n">
        <v>139.762399664872</v>
      </c>
      <c r="AI27" s="22" t="n">
        <v>138.7158735508</v>
      </c>
      <c r="AJ27" s="22" t="n">
        <v>137.669347436728</v>
      </c>
      <c r="AK27" s="22" t="n">
        <v>136.622821322656</v>
      </c>
      <c r="AL27" s="22" t="n">
        <v>135.576295208584</v>
      </c>
      <c r="AM27" s="22" t="n">
        <v>134.529769094513</v>
      </c>
    </row>
    <row r="28" customFormat="false" ht="9.75" hidden="false" customHeight="false" outlineLevel="0" collapsed="false">
      <c r="B28" s="21" t="s">
        <v>53</v>
      </c>
      <c r="C28" s="16" t="s">
        <v>45</v>
      </c>
      <c r="D28" s="22" t="n">
        <v>101.867347122163</v>
      </c>
      <c r="E28" s="22" t="n">
        <v>105.709784501325</v>
      </c>
      <c r="F28" s="22" t="n">
        <v>109.552221880487</v>
      </c>
      <c r="G28" s="22" t="n">
        <v>113.394659259649</v>
      </c>
      <c r="H28" s="22" t="n">
        <v>117.237096638811</v>
      </c>
      <c r="I28" s="22" t="n">
        <v>121.079534017973</v>
      </c>
      <c r="J28" s="22" t="n">
        <v>125.295799108674</v>
      </c>
      <c r="K28" s="22" t="n">
        <v>129.512064199375</v>
      </c>
      <c r="L28" s="22" t="n">
        <v>133.728329290076</v>
      </c>
      <c r="M28" s="22" t="n">
        <v>137.944594380777</v>
      </c>
      <c r="N28" s="22" t="n">
        <v>142.160859471478</v>
      </c>
      <c r="O28" s="22" t="n">
        <v>146.034808454121</v>
      </c>
      <c r="P28" s="22" t="n">
        <v>149.908757436765</v>
      </c>
      <c r="Q28" s="22" t="n">
        <v>153.782706419408</v>
      </c>
      <c r="R28" s="22" t="n">
        <v>157.656655402052</v>
      </c>
      <c r="S28" s="22" t="n">
        <v>161.530604384695</v>
      </c>
      <c r="T28" s="22" t="n">
        <v>165.404336664267</v>
      </c>
      <c r="U28" s="22" t="n">
        <v>169.278068943839</v>
      </c>
      <c r="V28" s="22" t="n">
        <v>173.151801223411</v>
      </c>
      <c r="W28" s="22" t="n">
        <v>177.025533502983</v>
      </c>
      <c r="X28" s="22" t="n">
        <v>180.899265782555</v>
      </c>
      <c r="Y28" s="22" t="n">
        <v>183.88424877364</v>
      </c>
      <c r="Z28" s="22" t="n">
        <v>186.869231764726</v>
      </c>
      <c r="AA28" s="22" t="n">
        <v>189.854214755811</v>
      </c>
      <c r="AB28" s="22" t="n">
        <v>192.839197746897</v>
      </c>
      <c r="AC28" s="22" t="n">
        <v>195.824180737982</v>
      </c>
      <c r="AD28" s="22" t="n">
        <v>198.404847486761</v>
      </c>
      <c r="AE28" s="22" t="n">
        <v>200.985514235541</v>
      </c>
      <c r="AF28" s="22" t="n">
        <v>203.56618098432</v>
      </c>
      <c r="AG28" s="22" t="n">
        <v>206.146847733099</v>
      </c>
      <c r="AH28" s="22" t="n">
        <v>208.727514481878</v>
      </c>
      <c r="AI28" s="22" t="n">
        <v>212.208608317071</v>
      </c>
      <c r="AJ28" s="22" t="n">
        <v>215.689702152264</v>
      </c>
      <c r="AK28" s="22" t="n">
        <v>219.170795987458</v>
      </c>
      <c r="AL28" s="22" t="n">
        <v>222.651889822651</v>
      </c>
      <c r="AM28" s="22" t="n">
        <v>226.132983657844</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