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1" uniqueCount="55">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Nov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Indonesia</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Conditional</t>
  </si>
  <si>
    <t xml:space="preserve">Min</t>
  </si>
  <si>
    <t xml:space="preserve">Max</t>
  </si>
  <si>
    <t xml:space="preserve">Unconditional</t>
  </si>
  <si>
    <t xml:space="preserve">Planned policies</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4">
    <dxf>
      <numFmt numFmtId="164" formatCode="#,###.0"/>
    </dxf>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79840" cy="41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79840" cy="41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88120" cy="411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4"/>
  <sheetViews>
    <sheetView showFormulas="false" showGridLines="true" showRowColHeaders="true" showZeros="true" rightToLeft="false" tabSelected="true" showOutlineSymbols="true" defaultGridColor="true" view="normal" topLeftCell="AH22"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28"/>
    <col collapsed="false" customWidth="true" hidden="false" outlineLevel="0" max="3" min="3" style="0" width="38.86"/>
    <col collapsed="false" customWidth="true" hidden="false" outlineLevel="0" max="4" min="4" style="0" width="22"/>
    <col collapsed="false" customWidth="true" hidden="false" outlineLevel="0" max="24" min="24" style="0" width="10.15"/>
  </cols>
  <sheetData>
    <row r="3" customFormat="false" ht="14.2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9.75" hidden="false" customHeight="false" outlineLevel="0" collapsed="false">
      <c r="C13" s="7" t="s">
        <v>7</v>
      </c>
    </row>
    <row r="14" customFormat="false" ht="9.7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9.75" hidden="false" customHeight="false" outlineLevel="0" collapsed="false">
      <c r="C21" s="11" t="s">
        <v>11</v>
      </c>
      <c r="D21" s="12" t="s">
        <v>12</v>
      </c>
    </row>
    <row r="22" customFormat="false" ht="9.75" hidden="false" customHeight="false" outlineLevel="0" collapsed="false">
      <c r="C22" s="11" t="s">
        <v>13</v>
      </c>
      <c r="D22" s="13" t="n">
        <v>4449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286.33295</v>
      </c>
      <c r="F25" s="17" t="n">
        <v>314.68344</v>
      </c>
      <c r="G25" s="17" t="n">
        <v>329.39915</v>
      </c>
      <c r="H25" s="17" t="n">
        <v>341.60109</v>
      </c>
      <c r="I25" s="17" t="n">
        <v>357.65613</v>
      </c>
      <c r="J25" s="17" t="n">
        <v>388.598441666667</v>
      </c>
      <c r="K25" s="17" t="n">
        <v>419.540753333333</v>
      </c>
      <c r="L25" s="17" t="n">
        <v>450.483065</v>
      </c>
      <c r="M25" s="17" t="n">
        <v>481.425376666667</v>
      </c>
      <c r="N25" s="17" t="n">
        <v>512.367688333333</v>
      </c>
      <c r="O25" s="17" t="n">
        <v>543</v>
      </c>
      <c r="P25" s="17" t="n">
        <v>575</v>
      </c>
      <c r="Q25" s="17" t="n">
        <v>579</v>
      </c>
      <c r="R25" s="17" t="n">
        <v>612</v>
      </c>
      <c r="S25" s="17" t="n">
        <v>621</v>
      </c>
      <c r="T25" s="17" t="n">
        <v>622</v>
      </c>
      <c r="U25" s="17" t="n">
        <v>630</v>
      </c>
      <c r="V25" s="17" t="n">
        <v>651</v>
      </c>
      <c r="W25" s="17" t="n">
        <v>639</v>
      </c>
      <c r="X25" s="17" t="n">
        <v>664</v>
      </c>
      <c r="Y25" s="17" t="n">
        <v>715</v>
      </c>
      <c r="Z25" s="17" t="n">
        <v>775</v>
      </c>
      <c r="AA25" s="17" t="n">
        <v>821</v>
      </c>
      <c r="AB25" s="17" t="n">
        <v>778</v>
      </c>
      <c r="AC25" s="17" t="n">
        <v>825</v>
      </c>
      <c r="AD25" s="17" t="n">
        <v>840</v>
      </c>
      <c r="AE25" s="17" t="n">
        <v>855</v>
      </c>
      <c r="AF25" s="17" t="n">
        <v>839</v>
      </c>
      <c r="AG25" s="17" t="n">
        <v>890</v>
      </c>
      <c r="AH25" s="17" t="n">
        <v>933</v>
      </c>
      <c r="AI25" s="17" t="n">
        <v>884.057398576444</v>
      </c>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t="n">
        <v>212.196510649322</v>
      </c>
      <c r="F26" s="17" t="n">
        <v>289.444767819211</v>
      </c>
      <c r="G26" s="17" t="n">
        <v>222.24591818869</v>
      </c>
      <c r="H26" s="17" t="n">
        <v>62.3203816447485</v>
      </c>
      <c r="I26" s="17" t="n">
        <v>175.641732747255</v>
      </c>
      <c r="J26" s="17" t="n">
        <v>230.596110622712</v>
      </c>
      <c r="K26" s="17" t="n">
        <v>285.55048849817</v>
      </c>
      <c r="L26" s="17" t="n">
        <v>340.504866373627</v>
      </c>
      <c r="M26" s="17" t="n">
        <v>395.459244249085</v>
      </c>
      <c r="N26" s="17" t="n">
        <v>450.413622124543</v>
      </c>
      <c r="O26" s="17" t="n">
        <v>505.368</v>
      </c>
      <c r="P26" s="17" t="n">
        <v>349.978177628324</v>
      </c>
      <c r="Q26" s="17" t="n">
        <v>618.863850684226</v>
      </c>
      <c r="R26" s="17" t="n">
        <v>418.266602531404</v>
      </c>
      <c r="S26" s="17" t="n">
        <v>644.472010022888</v>
      </c>
      <c r="T26" s="17" t="n">
        <v>635.935956909998</v>
      </c>
      <c r="U26" s="17" t="n">
        <v>909.089656522346</v>
      </c>
      <c r="V26" s="17" t="n">
        <v>571.91555856335</v>
      </c>
      <c r="W26" s="17" t="n">
        <v>542.039372668252</v>
      </c>
      <c r="X26" s="17" t="n">
        <v>836.533205062823</v>
      </c>
      <c r="Y26" s="17" t="n">
        <v>401.194496305637</v>
      </c>
      <c r="Z26" s="17" t="n">
        <v>567.647532006913</v>
      </c>
      <c r="AA26" s="17" t="n">
        <v>627.399903797114</v>
      </c>
      <c r="AB26" s="17" t="n">
        <v>546.307399224701</v>
      </c>
      <c r="AC26" s="17" t="n">
        <v>887.749523740131</v>
      </c>
      <c r="AD26" s="17" t="n">
        <v>1429.78889640839</v>
      </c>
      <c r="AE26" s="17" t="n">
        <v>635.448</v>
      </c>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t="n">
        <v>884.057398576444</v>
      </c>
      <c r="AJ27" s="17" t="n">
        <v>884.96361937282</v>
      </c>
      <c r="AK27" s="17" t="n">
        <v>905.784066241002</v>
      </c>
      <c r="AL27" s="17" t="n">
        <v>927.724690206061</v>
      </c>
      <c r="AM27" s="17" t="n">
        <v>949.735318442346</v>
      </c>
      <c r="AN27" s="17" t="n">
        <v>972.86408010099</v>
      </c>
      <c r="AO27" s="17" t="n">
        <v>1002.61215833756</v>
      </c>
      <c r="AP27" s="17" t="n">
        <v>1043.71480526662</v>
      </c>
      <c r="AQ27" s="17" t="n">
        <v>1084.81745219567</v>
      </c>
      <c r="AR27" s="17" t="n">
        <v>1125.92009912473</v>
      </c>
      <c r="AS27" s="17" t="n">
        <v>1167.02274605379</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t="n">
        <v>884.057398576444</v>
      </c>
      <c r="AJ28" s="17" t="n">
        <v>906.231389362612</v>
      </c>
      <c r="AK28" s="17" t="n">
        <v>937.812243363194</v>
      </c>
      <c r="AL28" s="17" t="n">
        <v>969.208414464819</v>
      </c>
      <c r="AM28" s="17" t="n">
        <v>1001.32050554969</v>
      </c>
      <c r="AN28" s="17" t="n">
        <v>1012.39147573508</v>
      </c>
      <c r="AO28" s="17" t="n">
        <v>1057.70669399816</v>
      </c>
      <c r="AP28" s="17" t="n">
        <v>1101.74990052678</v>
      </c>
      <c r="AQ28" s="17" t="n">
        <v>1147.58706799727</v>
      </c>
      <c r="AR28" s="17" t="n">
        <v>1193.3012098395</v>
      </c>
      <c r="AS28" s="17" t="n">
        <v>1239.63557779573</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1661</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1670.71</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t="n">
        <v>1817</v>
      </c>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t="n">
        <v>1817</v>
      </c>
      <c r="AT32" s="17"/>
      <c r="AU32" s="17"/>
      <c r="AV32" s="17"/>
      <c r="AW32" s="17"/>
      <c r="AX32" s="17"/>
      <c r="AY32" s="17"/>
      <c r="AZ32" s="17"/>
      <c r="BA32" s="17"/>
      <c r="BB32" s="17"/>
      <c r="BC32" s="17"/>
      <c r="BD32" s="17"/>
      <c r="BE32" s="17"/>
      <c r="BF32" s="17"/>
      <c r="BG32" s="17"/>
      <c r="BH32" s="17"/>
      <c r="BI32" s="17"/>
      <c r="BJ32" s="17"/>
      <c r="BK32" s="17"/>
      <c r="BL32" s="17"/>
      <c r="BM32" s="17"/>
    </row>
    <row r="33" customFormat="false" ht="9.75" hidden="false" customHeight="false" outlineLevel="0" collapsed="false">
      <c r="C33" s="18" t="s">
        <v>33</v>
      </c>
      <c r="D33" s="18" t="s">
        <v>30</v>
      </c>
      <c r="E33" s="19"/>
      <c r="F33" s="19"/>
      <c r="G33" s="19"/>
      <c r="H33" s="19"/>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t="n">
        <v>884</v>
      </c>
      <c r="AJ33" s="17" t="n">
        <v>907</v>
      </c>
      <c r="AK33" s="17" t="n">
        <v>936</v>
      </c>
      <c r="AL33" s="17" t="n">
        <v>964</v>
      </c>
      <c r="AM33" s="17" t="n">
        <v>993</v>
      </c>
      <c r="AN33" s="17" t="n">
        <v>1021</v>
      </c>
      <c r="AO33" s="17" t="n">
        <v>1062</v>
      </c>
      <c r="AP33" s="17" t="n">
        <v>1103</v>
      </c>
      <c r="AQ33" s="17" t="n">
        <v>1144</v>
      </c>
      <c r="AR33" s="17" t="n">
        <v>1184</v>
      </c>
      <c r="AS33" s="17" t="n">
        <v>1225</v>
      </c>
      <c r="AT33" s="17"/>
      <c r="AU33" s="17"/>
      <c r="AV33" s="17"/>
      <c r="AW33" s="17"/>
      <c r="AX33" s="17"/>
      <c r="AY33" s="17"/>
      <c r="AZ33" s="17"/>
      <c r="BA33" s="17"/>
      <c r="BB33" s="17"/>
      <c r="BC33" s="17"/>
      <c r="BD33" s="17"/>
      <c r="BE33" s="17"/>
      <c r="BF33" s="17"/>
      <c r="BG33" s="17"/>
      <c r="BH33" s="17"/>
      <c r="BI33" s="17"/>
      <c r="BJ33" s="17"/>
      <c r="BK33" s="17"/>
      <c r="BL33" s="17"/>
      <c r="BM33" s="17"/>
    </row>
    <row r="34" customFormat="false" ht="9.75" hidden="false" customHeight="false" outlineLevel="0" collapsed="false">
      <c r="C34" s="18" t="s">
        <v>33</v>
      </c>
      <c r="D34" s="18" t="s">
        <v>31</v>
      </c>
      <c r="E34" s="19"/>
      <c r="F34" s="19"/>
      <c r="G34" s="19"/>
      <c r="H34" s="19"/>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t="n">
        <v>884</v>
      </c>
      <c r="AJ34" s="17" t="n">
        <v>875</v>
      </c>
      <c r="AK34" s="17" t="n">
        <v>878</v>
      </c>
      <c r="AL34" s="17" t="n">
        <v>882</v>
      </c>
      <c r="AM34" s="17" t="n">
        <v>886</v>
      </c>
      <c r="AN34" s="17" t="n">
        <v>889</v>
      </c>
      <c r="AO34" s="17" t="n">
        <v>921</v>
      </c>
      <c r="AP34" s="17" t="n">
        <v>957</v>
      </c>
      <c r="AQ34" s="17" t="n">
        <v>995</v>
      </c>
      <c r="AR34" s="17" t="n">
        <v>1032</v>
      </c>
      <c r="AS34" s="17" t="n">
        <v>1070</v>
      </c>
      <c r="AT34" s="17"/>
      <c r="AU34" s="17"/>
      <c r="AV34" s="17"/>
      <c r="AW34" s="17"/>
      <c r="AX34" s="17"/>
      <c r="AY34" s="17"/>
      <c r="AZ34" s="17"/>
      <c r="BA34" s="17"/>
      <c r="BB34" s="17"/>
      <c r="BC34" s="17"/>
      <c r="BD34" s="17"/>
      <c r="BE34" s="17"/>
      <c r="BF34" s="17"/>
      <c r="BG34" s="17"/>
      <c r="BH34" s="17"/>
      <c r="BI34" s="17"/>
      <c r="BJ34" s="17"/>
      <c r="BK34" s="17"/>
      <c r="BL34" s="17"/>
      <c r="BM34" s="17"/>
    </row>
  </sheetData>
  <conditionalFormatting sqref="E25:BM32">
    <cfRule type="expression" priority="2" aboveAverage="0" equalAverage="0" bottom="0" percent="0" rank="0" text="" dxfId="0">
      <formula>E25&lt;100</formula>
    </cfRule>
  </conditionalFormatting>
  <conditionalFormatting sqref="E33:BM34">
    <cfRule type="expression" priority="3" aboveAverage="0" equalAverage="0" bottom="0" percent="0" rank="0" text="" dxfId="1">
      <formula>E33&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8515625" defaultRowHeight="9.75" zeroHeight="false" outlineLevelRow="0" outlineLevelCol="0"/>
  <cols>
    <col collapsed="false" customWidth="true" hidden="false" outlineLevel="0" max="2" min="1" style="0" width="8.28"/>
    <col collapsed="false" customWidth="true" hidden="false" outlineLevel="0" max="3" min="3" style="0" width="38.86"/>
    <col collapsed="false" customWidth="true" hidden="false" outlineLevel="0" max="4" min="4" style="0" width="22"/>
    <col collapsed="false" customWidth="true" hidden="false" outlineLevel="0" max="6" min="5" style="0" width="8.85"/>
    <col collapsed="false" customWidth="true" hidden="false" outlineLevel="0" max="7" min="7" style="0" width="10.43"/>
    <col collapsed="false" customWidth="true" hidden="false" outlineLevel="0" max="9" min="9" style="0" width="30.15"/>
  </cols>
  <sheetData>
    <row r="3" customFormat="false" ht="14.25" hidden="false" customHeight="false" outlineLevel="0" collapsed="false">
      <c r="C3" s="1" t="s">
        <v>34</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5</v>
      </c>
    </row>
    <row r="12" customFormat="false" ht="12.75" hidden="false" customHeight="false" outlineLevel="0" collapsed="false">
      <c r="C12" s="6"/>
    </row>
    <row r="13" customFormat="false" ht="9.75" hidden="false" customHeight="false" outlineLevel="0" collapsed="false">
      <c r="C13" s="7" t="s">
        <v>36</v>
      </c>
    </row>
    <row r="14" customFormat="false" ht="9.7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9.75" hidden="false" customHeight="false" outlineLevel="0" collapsed="false">
      <c r="C21" s="11" t="s">
        <v>11</v>
      </c>
      <c r="D21" s="12" t="s">
        <v>12</v>
      </c>
    </row>
    <row r="22" customFormat="false" ht="9.75" hidden="false" customHeight="false" outlineLevel="0" collapsed="false">
      <c r="C22" s="11" t="s">
        <v>13</v>
      </c>
      <c r="D22" s="13" t="n">
        <v>44496</v>
      </c>
    </row>
    <row r="24" customFormat="false" ht="21.75" hidden="false" customHeight="true" outlineLevel="0" collapsed="false">
      <c r="B24" s="14" t="s">
        <v>37</v>
      </c>
      <c r="C24" s="15" t="s">
        <v>38</v>
      </c>
      <c r="D24" s="15" t="n">
        <v>2025</v>
      </c>
      <c r="E24" s="15" t="n">
        <v>2030</v>
      </c>
      <c r="F24" s="15" t="n">
        <v>2050</v>
      </c>
    </row>
    <row r="25" customFormat="false" ht="9.75" hidden="false" customHeight="false" outlineLevel="0" collapsed="false">
      <c r="B25" s="14" t="s">
        <v>39</v>
      </c>
      <c r="C25" s="16" t="s">
        <v>40</v>
      </c>
      <c r="D25" s="20" t="n">
        <v>923.078583215061</v>
      </c>
      <c r="E25" s="20" t="n">
        <v>858.541811136688</v>
      </c>
      <c r="F25" s="20" t="n">
        <v>795.604479349118</v>
      </c>
    </row>
    <row r="26" customFormat="false" ht="9.75" hidden="false" customHeight="false" outlineLevel="0" collapsed="false">
      <c r="B26" s="14" t="s">
        <v>41</v>
      </c>
      <c r="C26" s="16" t="s">
        <v>42</v>
      </c>
      <c r="D26" s="20" t="n">
        <v>1011.21513292678</v>
      </c>
      <c r="E26" s="20" t="n">
        <v>968.050360650975</v>
      </c>
      <c r="F26" s="20" t="n">
        <v>947.81797322984</v>
      </c>
    </row>
    <row r="27" customFormat="false" ht="9.75" hidden="false" customHeight="false" outlineLevel="0" collapsed="false">
      <c r="B27" s="14" t="s">
        <v>43</v>
      </c>
      <c r="C27" s="16" t="s">
        <v>44</v>
      </c>
      <c r="D27" s="20" t="n">
        <v>1260.38901850895</v>
      </c>
      <c r="E27" s="20" t="n">
        <v>1277.64576546536</v>
      </c>
      <c r="F27" s="20" t="n">
        <v>1378.14600209361</v>
      </c>
    </row>
    <row r="28" customFormat="false" ht="9.75" hidden="false" customHeight="false" outlineLevel="0" collapsed="false">
      <c r="B28" s="14" t="s">
        <v>45</v>
      </c>
      <c r="C28" s="16" t="s">
        <v>46</v>
      </c>
      <c r="D28" s="20" t="n">
        <v>1396.7067580522</v>
      </c>
      <c r="E28" s="20" t="n">
        <v>1447.01883463218</v>
      </c>
      <c r="F28" s="20" t="n">
        <v>1613.56932512667</v>
      </c>
    </row>
  </sheetData>
  <conditionalFormatting sqref="E25:F28">
    <cfRule type="expression" priority="2" aboveAverage="0" equalAverage="0" bottom="0" percent="0" rank="0" text="" dxfId="2">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8515625" defaultRowHeight="9.75" zeroHeight="false" outlineLevelRow="0" outlineLevelCol="0"/>
  <cols>
    <col collapsed="false" customWidth="true" hidden="false" outlineLevel="0" max="1" min="1" style="0" width="8.28"/>
    <col collapsed="false" customWidth="true" hidden="false" outlineLevel="0" max="2" min="2" style="0" width="19.43"/>
    <col collapsed="false" customWidth="true" hidden="false" outlineLevel="0" max="3" min="3" style="0" width="38.86"/>
    <col collapsed="false" customWidth="true" hidden="false" outlineLevel="0" max="4" min="4" style="0" width="22"/>
    <col collapsed="false" customWidth="true" hidden="false" outlineLevel="0" max="6" min="5" style="0" width="8.85"/>
    <col collapsed="false" customWidth="true" hidden="false" outlineLevel="0" max="7" min="7" style="0" width="10.43"/>
    <col collapsed="false" customWidth="true" hidden="false" outlineLevel="0" max="9" min="9" style="0" width="30.15"/>
  </cols>
  <sheetData>
    <row r="3" customFormat="false" ht="14.25" hidden="false" customHeight="false" outlineLevel="0" collapsed="false">
      <c r="C3" s="1" t="s">
        <v>47</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5</v>
      </c>
    </row>
    <row r="12" customFormat="false" ht="12.75" hidden="false" customHeight="false" outlineLevel="0" collapsed="false">
      <c r="C12" s="6"/>
    </row>
    <row r="13" customFormat="false" ht="9.75" hidden="false" customHeight="false" outlineLevel="0" collapsed="false">
      <c r="C13" s="7" t="s">
        <v>48</v>
      </c>
    </row>
    <row r="14" customFormat="false" ht="9.7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9.75" hidden="false" customHeight="false" outlineLevel="0" collapsed="false">
      <c r="C21" s="11" t="s">
        <v>11</v>
      </c>
      <c r="D21" s="12" t="s">
        <v>12</v>
      </c>
    </row>
    <row r="22" customFormat="false" ht="9.75" hidden="false" customHeight="false" outlineLevel="0" collapsed="false">
      <c r="C22" s="11" t="s">
        <v>13</v>
      </c>
      <c r="D22" s="13" t="n">
        <v>44496</v>
      </c>
    </row>
    <row r="23" customFormat="false" ht="9.75" hidden="false" customHeight="false" outlineLevel="0" collapsed="false">
      <c r="B23" s="14" t="s">
        <v>49</v>
      </c>
    </row>
    <row r="24" customFormat="false" ht="21.75" hidden="false" customHeight="true" outlineLevel="0" collapsed="false">
      <c r="B24" s="15" t="s">
        <v>50</v>
      </c>
      <c r="C24" s="15" t="s">
        <v>38</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9.75" hidden="false" customHeight="false" outlineLevel="0" collapsed="false">
      <c r="B25" s="21" t="s">
        <v>51</v>
      </c>
      <c r="C25" s="16" t="s">
        <v>40</v>
      </c>
      <c r="D25" s="22" t="n">
        <v>834.617345665072</v>
      </c>
      <c r="E25" s="22" t="n">
        <v>844.043697432025</v>
      </c>
      <c r="F25" s="22" t="n">
        <v>853.470049198978</v>
      </c>
      <c r="G25" s="22" t="n">
        <v>862.896400965931</v>
      </c>
      <c r="H25" s="22" t="n">
        <v>872.322752732884</v>
      </c>
      <c r="I25" s="22" t="n">
        <v>881.749104499837</v>
      </c>
      <c r="J25" s="22" t="n">
        <v>843.711704695555</v>
      </c>
      <c r="K25" s="22" t="n">
        <v>805.674304891273</v>
      </c>
      <c r="L25" s="22" t="n">
        <v>767.63690508699</v>
      </c>
      <c r="M25" s="22" t="n">
        <v>729.599505282708</v>
      </c>
      <c r="N25" s="22" t="n">
        <v>691.562105478426</v>
      </c>
      <c r="O25" s="22" t="n">
        <v>665.088064207699</v>
      </c>
      <c r="P25" s="22" t="n">
        <v>638.614022936973</v>
      </c>
      <c r="Q25" s="22" t="n">
        <v>612.139981666247</v>
      </c>
      <c r="R25" s="22" t="n">
        <v>585.665940395521</v>
      </c>
      <c r="S25" s="22" t="n">
        <v>559.191899124795</v>
      </c>
      <c r="T25" s="22" t="n">
        <v>527.288086191098</v>
      </c>
      <c r="U25" s="22" t="n">
        <v>495.384273257401</v>
      </c>
      <c r="V25" s="22" t="n">
        <v>463.480460323704</v>
      </c>
      <c r="W25" s="22" t="n">
        <v>431.576647390007</v>
      </c>
      <c r="X25" s="22" t="n">
        <v>399.67283445631</v>
      </c>
      <c r="Y25" s="22" t="n">
        <v>383.681712735341</v>
      </c>
      <c r="Z25" s="22" t="n">
        <v>367.690591014371</v>
      </c>
      <c r="AA25" s="22" t="n">
        <v>351.699469293401</v>
      </c>
      <c r="AB25" s="22" t="n">
        <v>335.708347572432</v>
      </c>
      <c r="AC25" s="22" t="n">
        <v>319.717225851462</v>
      </c>
      <c r="AD25" s="22" t="n">
        <v>307.728141087724</v>
      </c>
      <c r="AE25" s="22" t="n">
        <v>295.739056323986</v>
      </c>
      <c r="AF25" s="22" t="n">
        <v>283.749971560248</v>
      </c>
      <c r="AG25" s="22" t="n">
        <v>271.760886796511</v>
      </c>
      <c r="AH25" s="22" t="n">
        <v>259.771802032773</v>
      </c>
      <c r="AI25" s="22" t="n">
        <v>248.881797669265</v>
      </c>
      <c r="AJ25" s="22" t="n">
        <v>237.991793305757</v>
      </c>
      <c r="AK25" s="22" t="n">
        <v>227.101788942249</v>
      </c>
      <c r="AL25" s="22" t="n">
        <v>216.211784578741</v>
      </c>
      <c r="AM25" s="22" t="n">
        <v>205.321780215233</v>
      </c>
    </row>
    <row r="26" customFormat="false" ht="9.75" hidden="false" customHeight="false" outlineLevel="0" collapsed="false">
      <c r="B26" s="21" t="s">
        <v>52</v>
      </c>
      <c r="C26" s="16" t="s">
        <v>42</v>
      </c>
      <c r="D26" s="22" t="n">
        <v>834.617345665072</v>
      </c>
      <c r="E26" s="22" t="n">
        <v>843.45632116414</v>
      </c>
      <c r="F26" s="22" t="n">
        <v>852.295296663208</v>
      </c>
      <c r="G26" s="22" t="n">
        <v>861.134272162276</v>
      </c>
      <c r="H26" s="22" t="n">
        <v>869.973247661344</v>
      </c>
      <c r="I26" s="22" t="n">
        <v>878.812223160412</v>
      </c>
      <c r="J26" s="22" t="n">
        <v>854.089716764177</v>
      </c>
      <c r="K26" s="22" t="n">
        <v>829.367210367943</v>
      </c>
      <c r="L26" s="22" t="n">
        <v>804.644703971708</v>
      </c>
      <c r="M26" s="22" t="n">
        <v>779.922197575473</v>
      </c>
      <c r="N26" s="22" t="n">
        <v>755.199691179239</v>
      </c>
      <c r="O26" s="22" t="n">
        <v>738.966421750848</v>
      </c>
      <c r="P26" s="22" t="n">
        <v>722.733152322457</v>
      </c>
      <c r="Q26" s="22" t="n">
        <v>706.499882894066</v>
      </c>
      <c r="R26" s="22" t="n">
        <v>690.266613465675</v>
      </c>
      <c r="S26" s="22" t="n">
        <v>674.033344037283</v>
      </c>
      <c r="T26" s="22" t="n">
        <v>656.687576448555</v>
      </c>
      <c r="U26" s="22" t="n">
        <v>639.341808859826</v>
      </c>
      <c r="V26" s="22" t="n">
        <v>621.996041271098</v>
      </c>
      <c r="W26" s="22" t="n">
        <v>604.650273682369</v>
      </c>
      <c r="X26" s="22" t="n">
        <v>587.30450609364</v>
      </c>
      <c r="Y26" s="22" t="n">
        <v>567.920303042806</v>
      </c>
      <c r="Z26" s="22" t="n">
        <v>548.536099991971</v>
      </c>
      <c r="AA26" s="22" t="n">
        <v>529.151896941137</v>
      </c>
      <c r="AB26" s="22" t="n">
        <v>509.767693890302</v>
      </c>
      <c r="AC26" s="22" t="n">
        <v>490.383490839467</v>
      </c>
      <c r="AD26" s="22" t="n">
        <v>481.205000010643</v>
      </c>
      <c r="AE26" s="22" t="n">
        <v>472.026509181819</v>
      </c>
      <c r="AF26" s="22" t="n">
        <v>462.848018352994</v>
      </c>
      <c r="AG26" s="22" t="n">
        <v>453.66952752417</v>
      </c>
      <c r="AH26" s="22" t="n">
        <v>444.491036695345</v>
      </c>
      <c r="AI26" s="22" t="n">
        <v>435.615658633531</v>
      </c>
      <c r="AJ26" s="22" t="n">
        <v>426.740280571716</v>
      </c>
      <c r="AK26" s="22" t="n">
        <v>417.864902509902</v>
      </c>
      <c r="AL26" s="22" t="n">
        <v>408.989524448087</v>
      </c>
      <c r="AM26" s="22" t="n">
        <v>400.114146386272</v>
      </c>
    </row>
    <row r="27" customFormat="false" ht="9.75" hidden="false" customHeight="false" outlineLevel="0" collapsed="false">
      <c r="B27" s="21" t="s">
        <v>53</v>
      </c>
      <c r="C27" s="16" t="s">
        <v>44</v>
      </c>
      <c r="D27" s="22" t="n">
        <v>834.617345665072</v>
      </c>
      <c r="E27" s="22" t="n">
        <v>848.214229826441</v>
      </c>
      <c r="F27" s="22" t="n">
        <v>861.811113987811</v>
      </c>
      <c r="G27" s="22" t="n">
        <v>875.40799814918</v>
      </c>
      <c r="H27" s="22" t="n">
        <v>889.004882310549</v>
      </c>
      <c r="I27" s="22" t="n">
        <v>902.601766471918</v>
      </c>
      <c r="J27" s="22" t="n">
        <v>907.749211386124</v>
      </c>
      <c r="K27" s="22" t="n">
        <v>912.896656300329</v>
      </c>
      <c r="L27" s="22" t="n">
        <v>918.044101214535</v>
      </c>
      <c r="M27" s="22" t="n">
        <v>923.19154612874</v>
      </c>
      <c r="N27" s="22" t="n">
        <v>928.338991042946</v>
      </c>
      <c r="O27" s="22" t="n">
        <v>933.104283233226</v>
      </c>
      <c r="P27" s="22" t="n">
        <v>937.869575423505</v>
      </c>
      <c r="Q27" s="22" t="n">
        <v>942.634867613785</v>
      </c>
      <c r="R27" s="22" t="n">
        <v>947.400159804065</v>
      </c>
      <c r="S27" s="22" t="n">
        <v>952.165451994344</v>
      </c>
      <c r="T27" s="22" t="n">
        <v>948.681210076942</v>
      </c>
      <c r="U27" s="22" t="n">
        <v>945.19696815954</v>
      </c>
      <c r="V27" s="22" t="n">
        <v>941.712726242138</v>
      </c>
      <c r="W27" s="22" t="n">
        <v>938.228484324736</v>
      </c>
      <c r="X27" s="22" t="n">
        <v>934.744242407334</v>
      </c>
      <c r="Y27" s="22" t="n">
        <v>928.15668649414</v>
      </c>
      <c r="Z27" s="22" t="n">
        <v>921.569130580946</v>
      </c>
      <c r="AA27" s="22" t="n">
        <v>914.981574667752</v>
      </c>
      <c r="AB27" s="22" t="n">
        <v>908.394018754559</v>
      </c>
      <c r="AC27" s="22" t="n">
        <v>901.806462841365</v>
      </c>
      <c r="AD27" s="22" t="n">
        <v>903.471706225284</v>
      </c>
      <c r="AE27" s="22" t="n">
        <v>905.136949609203</v>
      </c>
      <c r="AF27" s="22" t="n">
        <v>906.802192993123</v>
      </c>
      <c r="AG27" s="22" t="n">
        <v>908.467436377042</v>
      </c>
      <c r="AH27" s="22" t="n">
        <v>910.132679760961</v>
      </c>
      <c r="AI27" s="22" t="n">
        <v>906.597159732385</v>
      </c>
      <c r="AJ27" s="22" t="n">
        <v>903.061639703809</v>
      </c>
      <c r="AK27" s="22" t="n">
        <v>899.526119675233</v>
      </c>
      <c r="AL27" s="22" t="n">
        <v>895.990599646657</v>
      </c>
      <c r="AM27" s="22" t="n">
        <v>892.455079618081</v>
      </c>
    </row>
    <row r="28" customFormat="false" ht="9.75" hidden="false" customHeight="false" outlineLevel="0" collapsed="false">
      <c r="B28" s="21" t="s">
        <v>54</v>
      </c>
      <c r="C28" s="16" t="s">
        <v>46</v>
      </c>
      <c r="D28" s="22" t="n">
        <v>834.617345665072</v>
      </c>
      <c r="E28" s="22" t="n">
        <v>849.015006270567</v>
      </c>
      <c r="F28" s="22" t="n">
        <v>863.412666876062</v>
      </c>
      <c r="G28" s="22" t="n">
        <v>877.810327481557</v>
      </c>
      <c r="H28" s="22" t="n">
        <v>892.207988087052</v>
      </c>
      <c r="I28" s="22" t="n">
        <v>906.605648692548</v>
      </c>
      <c r="J28" s="22" t="n">
        <v>925.582886452922</v>
      </c>
      <c r="K28" s="22" t="n">
        <v>944.560124213296</v>
      </c>
      <c r="L28" s="22" t="n">
        <v>963.537361973671</v>
      </c>
      <c r="M28" s="22" t="n">
        <v>982.514599734045</v>
      </c>
      <c r="N28" s="22" t="n">
        <v>1001.49183749442</v>
      </c>
      <c r="O28" s="22" t="n">
        <v>1022.9483873443</v>
      </c>
      <c r="P28" s="22" t="n">
        <v>1044.40493719418</v>
      </c>
      <c r="Q28" s="22" t="n">
        <v>1065.86148704406</v>
      </c>
      <c r="R28" s="22" t="n">
        <v>1087.31803689394</v>
      </c>
      <c r="S28" s="22" t="n">
        <v>1108.77458674382</v>
      </c>
      <c r="T28" s="22" t="n">
        <v>1131.92644012226</v>
      </c>
      <c r="U28" s="22" t="n">
        <v>1155.07829350071</v>
      </c>
      <c r="V28" s="22" t="n">
        <v>1178.23014687915</v>
      </c>
      <c r="W28" s="22" t="n">
        <v>1201.3820002576</v>
      </c>
      <c r="X28" s="22" t="n">
        <v>1224.53385363604</v>
      </c>
      <c r="Y28" s="22" t="n">
        <v>1244.23830919632</v>
      </c>
      <c r="Z28" s="22" t="n">
        <v>1263.9427647566</v>
      </c>
      <c r="AA28" s="22" t="n">
        <v>1283.64722031688</v>
      </c>
      <c r="AB28" s="22" t="n">
        <v>1303.35167587717</v>
      </c>
      <c r="AC28" s="22" t="n">
        <v>1323.05613143745</v>
      </c>
      <c r="AD28" s="22" t="n">
        <v>1350.78575761529</v>
      </c>
      <c r="AE28" s="22" t="n">
        <v>1378.51538379313</v>
      </c>
      <c r="AF28" s="22" t="n">
        <v>1406.24500997098</v>
      </c>
      <c r="AG28" s="22" t="n">
        <v>1433.97463614882</v>
      </c>
      <c r="AH28" s="22" t="n">
        <v>1461.70426232666</v>
      </c>
      <c r="AI28" s="22" t="n">
        <v>1482.27117360834</v>
      </c>
      <c r="AJ28" s="22" t="n">
        <v>1502.83808489001</v>
      </c>
      <c r="AK28" s="22" t="n">
        <v>1523.40499617169</v>
      </c>
      <c r="AL28" s="22" t="n">
        <v>1543.97190745337</v>
      </c>
      <c r="AM28" s="22" t="n">
        <v>1564.53881873504</v>
      </c>
    </row>
  </sheetData>
  <conditionalFormatting sqref="D25:AM28">
    <cfRule type="expression" priority="2" aboveAverage="0" equalAverage="0" bottom="0" percent="0" rank="0" text="" dxfId="3">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LongProperties xmlns="http://schemas.microsoft.com/office/2006/metadata/longProperti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96F35D08-1D85-4EEE-9D33-18B52CF301BE}">
  <ds:schemaRefs>
    <ds:schemaRef ds:uri="http://schemas.microsoft.com/office/2006/metadata/long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aria Jose de Villafranca Casas</cp:lastModifiedBy>
  <cp:lastPrinted>2014-06-03T17:21:29Z</cp:lastPrinted>
  <dcterms:modified xsi:type="dcterms:W3CDTF">2021-10-31T13:2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