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1" uniqueCount="55">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Nov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Chile</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Planned policies</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4">
    <dxf>
      <numFmt numFmtId="164" formatCode="#,###.0"/>
    </dxf>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881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4"/>
  <sheetViews>
    <sheetView showFormulas="false" showGridLines="true" showRowColHeaders="true" showZeros="true" rightToLeft="false" tabSelected="true" showOutlineSymbols="true" defaultGridColor="true" view="normal" topLeftCell="AA9"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24" min="24" style="0" width="10.15"/>
  </cols>
  <sheetData>
    <row r="3" customFormat="false" ht="14.2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9.75" hidden="false" customHeight="false" outlineLevel="0" collapsed="false">
      <c r="C13" s="7" t="s">
        <v>7</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49.42119</v>
      </c>
      <c r="F25" s="17" t="n">
        <v>47.528626</v>
      </c>
      <c r="G25" s="17" t="n">
        <v>49.156428</v>
      </c>
      <c r="H25" s="17" t="n">
        <v>51.582982</v>
      </c>
      <c r="I25" s="17" t="n">
        <v>54.610556</v>
      </c>
      <c r="J25" s="17" t="n">
        <v>58.300098</v>
      </c>
      <c r="K25" s="17" t="n">
        <v>64.273316</v>
      </c>
      <c r="L25" s="17" t="n">
        <v>71.872886</v>
      </c>
      <c r="M25" s="17" t="n">
        <v>72.896108</v>
      </c>
      <c r="N25" s="17" t="n">
        <v>75.887712</v>
      </c>
      <c r="O25" s="17" t="n">
        <v>73.348912</v>
      </c>
      <c r="P25" s="17" t="n">
        <v>71.371344</v>
      </c>
      <c r="Q25" s="17" t="n">
        <v>72.602316</v>
      </c>
      <c r="R25" s="17" t="n">
        <v>73.565712</v>
      </c>
      <c r="S25" s="17" t="n">
        <v>79.551834</v>
      </c>
      <c r="T25" s="17" t="n">
        <v>80.68483</v>
      </c>
      <c r="U25" s="17" t="n">
        <v>83.13294</v>
      </c>
      <c r="V25" s="17" t="n">
        <v>91.90674</v>
      </c>
      <c r="W25" s="17" t="n">
        <v>91.90818</v>
      </c>
      <c r="X25" s="17" t="n">
        <v>88.35394</v>
      </c>
      <c r="Y25" s="17" t="n">
        <v>88.1817</v>
      </c>
      <c r="Z25" s="17" t="n">
        <v>96.70402</v>
      </c>
      <c r="AA25" s="17" t="n">
        <v>102.86236</v>
      </c>
      <c r="AB25" s="17" t="n">
        <v>102.91538</v>
      </c>
      <c r="AC25" s="17" t="n">
        <v>99.74</v>
      </c>
      <c r="AD25" s="17" t="n">
        <v>106.64156</v>
      </c>
      <c r="AE25" s="17" t="n">
        <v>110.4145</v>
      </c>
      <c r="AF25" s="17" t="n">
        <v>111.38774</v>
      </c>
      <c r="AG25" s="17" t="n">
        <v>112.52884</v>
      </c>
      <c r="AH25" s="17" t="n">
        <v>113.28418</v>
      </c>
      <c r="AI25" s="17" t="n">
        <v>109.46438612162</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60.1526</v>
      </c>
      <c r="F26" s="17" t="n">
        <v>-55.7028</v>
      </c>
      <c r="G26" s="17" t="n">
        <v>-58.2243</v>
      </c>
      <c r="H26" s="17" t="n">
        <v>-58.3142</v>
      </c>
      <c r="I26" s="17" t="n">
        <v>-60.3071</v>
      </c>
      <c r="J26" s="17" t="n">
        <v>-62.1817</v>
      </c>
      <c r="K26" s="17" t="n">
        <v>-61.6037</v>
      </c>
      <c r="L26" s="17" t="n">
        <v>-65.143</v>
      </c>
      <c r="M26" s="17" t="n">
        <v>-47.871</v>
      </c>
      <c r="N26" s="17" t="n">
        <v>-60.8813</v>
      </c>
      <c r="O26" s="17" t="n">
        <v>-73.3643</v>
      </c>
      <c r="P26" s="17" t="n">
        <v>-75.0687</v>
      </c>
      <c r="Q26" s="17" t="n">
        <v>-62.073</v>
      </c>
      <c r="R26" s="17" t="n">
        <v>-78.4366</v>
      </c>
      <c r="S26" s="17" t="n">
        <v>-73.133</v>
      </c>
      <c r="T26" s="17" t="n">
        <v>-72.5802</v>
      </c>
      <c r="U26" s="17" t="n">
        <v>-76.6777</v>
      </c>
      <c r="V26" s="17" t="n">
        <v>-63.105</v>
      </c>
      <c r="W26" s="17" t="n">
        <v>-63.9209</v>
      </c>
      <c r="X26" s="17" t="n">
        <v>-66.6183</v>
      </c>
      <c r="Y26" s="17" t="n">
        <v>-76.9664</v>
      </c>
      <c r="Z26" s="17" t="n">
        <v>-76.4582</v>
      </c>
      <c r="AA26" s="17" t="n">
        <v>-68.325</v>
      </c>
      <c r="AB26" s="17" t="n">
        <v>-77.5615</v>
      </c>
      <c r="AC26" s="17" t="n">
        <v>-65.9815</v>
      </c>
      <c r="AD26" s="17" t="n">
        <v>-56.5143</v>
      </c>
      <c r="AE26" s="17" t="n">
        <v>-74.6979</v>
      </c>
      <c r="AF26" s="17" t="n">
        <v>-11.7103</v>
      </c>
      <c r="AG26" s="17" t="n">
        <v>-63.9919</v>
      </c>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109.46438612162</v>
      </c>
      <c r="AJ27" s="17" t="n">
        <v>107.061611208244</v>
      </c>
      <c r="AK27" s="17" t="n">
        <v>109.577278062721</v>
      </c>
      <c r="AL27" s="17" t="n">
        <v>109.316837318833</v>
      </c>
      <c r="AM27" s="17" t="n">
        <v>104.881920647024</v>
      </c>
      <c r="AN27" s="17" t="n">
        <v>105.796116716576</v>
      </c>
      <c r="AO27" s="17" t="n">
        <v>104.580124128938</v>
      </c>
      <c r="AP27" s="17" t="n">
        <v>101.535459169921</v>
      </c>
      <c r="AQ27" s="17" t="n">
        <v>103.286464397412</v>
      </c>
      <c r="AR27" s="17" t="n">
        <v>102.167227485239</v>
      </c>
      <c r="AS27" s="17" t="n">
        <v>100.684834878713</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109.46438612162</v>
      </c>
      <c r="AJ28" s="17" t="n">
        <v>112.752229345178</v>
      </c>
      <c r="AK28" s="17" t="n">
        <v>116.261693138839</v>
      </c>
      <c r="AL28" s="17" t="n">
        <v>117.169064868413</v>
      </c>
      <c r="AM28" s="17" t="n">
        <v>115.004466203016</v>
      </c>
      <c r="AN28" s="17" t="n">
        <v>117.640489250026</v>
      </c>
      <c r="AO28" s="17" t="n">
        <v>117.972776704128</v>
      </c>
      <c r="AP28" s="17" t="n">
        <v>115.862508399657</v>
      </c>
      <c r="AQ28" s="17" t="n">
        <v>118.624974298616</v>
      </c>
      <c r="AR28" s="17" t="n">
        <v>118.342587422921</v>
      </c>
      <c r="AS28" s="17" t="n">
        <v>117.706750367627</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88.072205</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95</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95</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95</v>
      </c>
      <c r="AT32" s="17"/>
      <c r="AU32" s="17"/>
      <c r="AV32" s="17"/>
      <c r="AW32" s="17"/>
      <c r="AX32" s="17"/>
      <c r="AY32" s="17"/>
      <c r="AZ32" s="17"/>
      <c r="BA32" s="17"/>
      <c r="BB32" s="17"/>
      <c r="BC32" s="17"/>
      <c r="BD32" s="17"/>
      <c r="BE32" s="17"/>
      <c r="BF32" s="17"/>
      <c r="BG32" s="17"/>
      <c r="BH32" s="17"/>
      <c r="BI32" s="17"/>
      <c r="BJ32" s="17"/>
      <c r="BK32" s="17"/>
      <c r="BL32" s="17"/>
      <c r="BM32" s="17"/>
    </row>
    <row r="33" customFormat="false" ht="9.75" hidden="false" customHeight="false" outlineLevel="0" collapsed="false">
      <c r="C33" s="18" t="s">
        <v>33</v>
      </c>
      <c r="D33" s="18" t="s">
        <v>30</v>
      </c>
      <c r="E33" s="19"/>
      <c r="F33" s="19"/>
      <c r="G33" s="19"/>
      <c r="H33" s="19"/>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t="n">
        <v>109</v>
      </c>
      <c r="AJ33" s="17" t="n">
        <v>108</v>
      </c>
      <c r="AK33" s="17" t="n">
        <v>109</v>
      </c>
      <c r="AL33" s="17" t="n">
        <v>110</v>
      </c>
      <c r="AM33" s="17" t="n">
        <v>104</v>
      </c>
      <c r="AN33" s="17" t="n">
        <v>95</v>
      </c>
      <c r="AO33" s="17" t="n">
        <v>92</v>
      </c>
      <c r="AP33" s="17" t="n">
        <v>86</v>
      </c>
      <c r="AQ33" s="17" t="n">
        <v>88</v>
      </c>
      <c r="AR33" s="17" t="n">
        <v>86</v>
      </c>
      <c r="AS33" s="17" t="n">
        <v>80</v>
      </c>
      <c r="AT33" s="17"/>
      <c r="AU33" s="17"/>
      <c r="AV33" s="17"/>
      <c r="AW33" s="17"/>
      <c r="AX33" s="17"/>
      <c r="AY33" s="17"/>
      <c r="AZ33" s="17"/>
      <c r="BA33" s="17"/>
      <c r="BB33" s="17"/>
      <c r="BC33" s="17"/>
      <c r="BD33" s="17"/>
      <c r="BE33" s="17"/>
      <c r="BF33" s="17"/>
      <c r="BG33" s="17"/>
      <c r="BH33" s="17"/>
      <c r="BI33" s="17"/>
      <c r="BJ33" s="17"/>
      <c r="BK33" s="17"/>
      <c r="BL33" s="17"/>
      <c r="BM33" s="17"/>
    </row>
    <row r="34" customFormat="false" ht="9.75" hidden="false" customHeight="false" outlineLevel="0" collapsed="false">
      <c r="C34" s="18" t="s">
        <v>33</v>
      </c>
      <c r="D34" s="18" t="s">
        <v>31</v>
      </c>
      <c r="E34" s="19"/>
      <c r="F34" s="19"/>
      <c r="G34" s="19"/>
      <c r="H34" s="19"/>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t="n">
        <v>110</v>
      </c>
      <c r="AJ34" s="17" t="n">
        <v>113</v>
      </c>
      <c r="AK34" s="17" t="n">
        <v>114</v>
      </c>
      <c r="AL34" s="17" t="n">
        <v>115</v>
      </c>
      <c r="AM34" s="17" t="n">
        <v>110</v>
      </c>
      <c r="AN34" s="17" t="n">
        <v>105</v>
      </c>
      <c r="AO34" s="17" t="n">
        <v>103</v>
      </c>
      <c r="AP34" s="17" t="n">
        <v>97</v>
      </c>
      <c r="AQ34" s="17" t="n">
        <v>100</v>
      </c>
      <c r="AR34" s="17" t="n">
        <v>98</v>
      </c>
      <c r="AS34" s="17" t="n">
        <v>92</v>
      </c>
      <c r="AT34" s="17"/>
      <c r="AU34" s="17"/>
      <c r="AV34" s="17"/>
      <c r="AW34" s="17"/>
      <c r="AX34" s="17"/>
      <c r="AY34" s="17"/>
      <c r="AZ34" s="17"/>
      <c r="BA34" s="17"/>
      <c r="BB34" s="17"/>
      <c r="BC34" s="17"/>
      <c r="BD34" s="17"/>
      <c r="BE34" s="17"/>
      <c r="BF34" s="17"/>
      <c r="BG34" s="17"/>
      <c r="BH34" s="17"/>
      <c r="BI34" s="17"/>
      <c r="BJ34" s="17"/>
      <c r="BK34" s="17"/>
      <c r="BL34" s="17"/>
      <c r="BM34" s="17"/>
    </row>
  </sheetData>
  <conditionalFormatting sqref="E25:BM32">
    <cfRule type="expression" priority="2" aboveAverage="0" equalAverage="0" bottom="0" percent="0" rank="0" text="" dxfId="0">
      <formula>E25&lt;100</formula>
    </cfRule>
  </conditionalFormatting>
  <conditionalFormatting sqref="E33:BM34">
    <cfRule type="expression" priority="3" aboveAverage="0" equalAverage="0" bottom="0" percent="0" rank="0" text="" dxfId="1">
      <formula>E33&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34</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5</v>
      </c>
    </row>
    <row r="12" customFormat="false" ht="12.75" hidden="false" customHeight="false" outlineLevel="0" collapsed="false">
      <c r="C12" s="6"/>
    </row>
    <row r="13" customFormat="false" ht="9.75" hidden="false" customHeight="false" outlineLevel="0" collapsed="false">
      <c r="C13" s="7" t="s">
        <v>36</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37</v>
      </c>
      <c r="C24" s="15" t="s">
        <v>38</v>
      </c>
      <c r="D24" s="15" t="n">
        <v>2025</v>
      </c>
      <c r="E24" s="15" t="n">
        <v>2030</v>
      </c>
      <c r="F24" s="15" t="n">
        <v>2050</v>
      </c>
    </row>
    <row r="25" customFormat="false" ht="9.75" hidden="false" customHeight="false" outlineLevel="0" collapsed="false">
      <c r="B25" s="14" t="s">
        <v>39</v>
      </c>
      <c r="C25" s="16" t="s">
        <v>40</v>
      </c>
      <c r="D25" s="20" t="n">
        <v>77.9419906835561</v>
      </c>
      <c r="E25" s="20" t="n">
        <v>64.0179554365586</v>
      </c>
      <c r="F25" s="20" t="n">
        <v>16.729659928257</v>
      </c>
    </row>
    <row r="26" customFormat="false" ht="9.75" hidden="false" customHeight="false" outlineLevel="0" collapsed="false">
      <c r="B26" s="14" t="s">
        <v>41</v>
      </c>
      <c r="C26" s="16" t="s">
        <v>42</v>
      </c>
      <c r="D26" s="20" t="n">
        <v>84.4823662474963</v>
      </c>
      <c r="E26" s="20" t="n">
        <v>72.3016161307763</v>
      </c>
      <c r="F26" s="20" t="n">
        <v>34.1508457886019</v>
      </c>
    </row>
    <row r="27" customFormat="false" ht="9.75" hidden="false" customHeight="false" outlineLevel="0" collapsed="false">
      <c r="B27" s="14" t="s">
        <v>43</v>
      </c>
      <c r="C27" s="16" t="s">
        <v>44</v>
      </c>
      <c r="D27" s="20" t="n">
        <v>102.972888031752</v>
      </c>
      <c r="E27" s="20" t="n">
        <v>95.7206395526575</v>
      </c>
      <c r="F27" s="20" t="n">
        <v>83.4028823894189</v>
      </c>
    </row>
    <row r="28" customFormat="false" ht="9.75" hidden="false" customHeight="false" outlineLevel="0" collapsed="false">
      <c r="B28" s="14" t="s">
        <v>45</v>
      </c>
      <c r="C28" s="16" t="s">
        <v>46</v>
      </c>
      <c r="D28" s="20" t="n">
        <v>113.088659701468</v>
      </c>
      <c r="E28" s="20" t="n">
        <v>108.532689771013</v>
      </c>
      <c r="F28" s="20" t="n">
        <v>110.347625341268</v>
      </c>
    </row>
  </sheetData>
  <conditionalFormatting sqref="E25:F28">
    <cfRule type="expression" priority="2" aboveAverage="0" equalAverage="0" bottom="0" percent="0" rank="0" text="" dxfId="2">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1" min="1" style="0" width="8.28"/>
    <col collapsed="false" customWidth="true" hidden="false" outlineLevel="0" max="2" min="2" style="0" width="19.43"/>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47</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5</v>
      </c>
    </row>
    <row r="12" customFormat="false" ht="12.75" hidden="false" customHeight="false" outlineLevel="0" collapsed="false">
      <c r="C12" s="6"/>
    </row>
    <row r="13" customFormat="false" ht="9.75" hidden="false" customHeight="false" outlineLevel="0" collapsed="false">
      <c r="C13" s="7" t="s">
        <v>48</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3" customFormat="false" ht="9.75" hidden="false" customHeight="false" outlineLevel="0" collapsed="false">
      <c r="B23" s="14" t="s">
        <v>49</v>
      </c>
    </row>
    <row r="24" customFormat="false" ht="21.75" hidden="false" customHeight="true" outlineLevel="0" collapsed="false">
      <c r="B24" s="15" t="s">
        <v>50</v>
      </c>
      <c r="C24" s="15" t="s">
        <v>38</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9.75" hidden="false" customHeight="false" outlineLevel="0" collapsed="false">
      <c r="B25" s="21" t="s">
        <v>51</v>
      </c>
      <c r="C25" s="16" t="s">
        <v>40</v>
      </c>
      <c r="D25" s="22" t="n">
        <v>108.2433</v>
      </c>
      <c r="E25" s="22" t="n">
        <v>110.28259192055</v>
      </c>
      <c r="F25" s="22" t="n">
        <v>112.3218838411</v>
      </c>
      <c r="G25" s="22" t="n">
        <v>114.36117576165</v>
      </c>
      <c r="H25" s="22" t="n">
        <v>116.4004676822</v>
      </c>
      <c r="I25" s="22" t="n">
        <v>118.439759602749</v>
      </c>
      <c r="J25" s="22" t="n">
        <v>113.83408343386</v>
      </c>
      <c r="K25" s="22" t="n">
        <v>109.228407264971</v>
      </c>
      <c r="L25" s="22" t="n">
        <v>104.622731096082</v>
      </c>
      <c r="M25" s="22" t="n">
        <v>100.017054927193</v>
      </c>
      <c r="N25" s="22" t="n">
        <v>95.4113787583043</v>
      </c>
      <c r="O25" s="22" t="n">
        <v>90.0339710971706</v>
      </c>
      <c r="P25" s="22" t="n">
        <v>84.6565634360369</v>
      </c>
      <c r="Q25" s="22" t="n">
        <v>79.2791557749033</v>
      </c>
      <c r="R25" s="22" t="n">
        <v>73.9017481137696</v>
      </c>
      <c r="S25" s="22" t="n">
        <v>68.5243404526359</v>
      </c>
      <c r="T25" s="22" t="n">
        <v>64.8164281255199</v>
      </c>
      <c r="U25" s="22" t="n">
        <v>61.1085157984039</v>
      </c>
      <c r="V25" s="22" t="n">
        <v>57.4006034712879</v>
      </c>
      <c r="W25" s="22" t="n">
        <v>53.6926911441718</v>
      </c>
      <c r="X25" s="22" t="n">
        <v>49.9847788170558</v>
      </c>
      <c r="Y25" s="22" t="n">
        <v>46.7479770890493</v>
      </c>
      <c r="Z25" s="22" t="n">
        <v>43.5111753610427</v>
      </c>
      <c r="AA25" s="22" t="n">
        <v>40.2743736330361</v>
      </c>
      <c r="AB25" s="22" t="n">
        <v>37.0375719050296</v>
      </c>
      <c r="AC25" s="22" t="n">
        <v>33.800770177023</v>
      </c>
      <c r="AD25" s="22" t="n">
        <v>31.8083497988881</v>
      </c>
      <c r="AE25" s="22" t="n">
        <v>29.8159294207533</v>
      </c>
      <c r="AF25" s="22" t="n">
        <v>27.8235090426184</v>
      </c>
      <c r="AG25" s="22" t="n">
        <v>25.8310886644835</v>
      </c>
      <c r="AH25" s="22" t="n">
        <v>23.8386682863487</v>
      </c>
      <c r="AI25" s="22" t="n">
        <v>22.4837355411176</v>
      </c>
      <c r="AJ25" s="22" t="n">
        <v>21.1288027958865</v>
      </c>
      <c r="AK25" s="22" t="n">
        <v>19.7738700506554</v>
      </c>
      <c r="AL25" s="22" t="n">
        <v>18.4189373054243</v>
      </c>
      <c r="AM25" s="22" t="n">
        <v>17.0640045601932</v>
      </c>
    </row>
    <row r="26" customFormat="false" ht="9.75" hidden="false" customHeight="false" outlineLevel="0" collapsed="false">
      <c r="B26" s="21" t="s">
        <v>52</v>
      </c>
      <c r="C26" s="16" t="s">
        <v>42</v>
      </c>
      <c r="D26" s="22" t="n">
        <v>108.2433</v>
      </c>
      <c r="E26" s="22" t="n">
        <v>110.857639710823</v>
      </c>
      <c r="F26" s="22" t="n">
        <v>113.471979421647</v>
      </c>
      <c r="G26" s="22" t="n">
        <v>116.08631913247</v>
      </c>
      <c r="H26" s="22" t="n">
        <v>118.700658843293</v>
      </c>
      <c r="I26" s="22" t="n">
        <v>121.314998554117</v>
      </c>
      <c r="J26" s="22" t="n">
        <v>118.811721603092</v>
      </c>
      <c r="K26" s="22" t="n">
        <v>116.308444652068</v>
      </c>
      <c r="L26" s="22" t="n">
        <v>113.805167701043</v>
      </c>
      <c r="M26" s="22" t="n">
        <v>111.301890750019</v>
      </c>
      <c r="N26" s="22" t="n">
        <v>108.798613798994</v>
      </c>
      <c r="O26" s="22" t="n">
        <v>106.579317683705</v>
      </c>
      <c r="P26" s="22" t="n">
        <v>104.360021568416</v>
      </c>
      <c r="Q26" s="22" t="n">
        <v>102.140725453126</v>
      </c>
      <c r="R26" s="22" t="n">
        <v>99.9214293378367</v>
      </c>
      <c r="S26" s="22" t="n">
        <v>97.7021332225473</v>
      </c>
      <c r="T26" s="22" t="n">
        <v>95.764406686992</v>
      </c>
      <c r="U26" s="22" t="n">
        <v>93.8266801514367</v>
      </c>
      <c r="V26" s="22" t="n">
        <v>91.8889536158813</v>
      </c>
      <c r="W26" s="22" t="n">
        <v>89.951227080326</v>
      </c>
      <c r="X26" s="22" t="n">
        <v>88.0135005447707</v>
      </c>
      <c r="Y26" s="22" t="n">
        <v>85.9796338453898</v>
      </c>
      <c r="Z26" s="22" t="n">
        <v>83.9457671460089</v>
      </c>
      <c r="AA26" s="22" t="n">
        <v>81.911900446628</v>
      </c>
      <c r="AB26" s="22" t="n">
        <v>79.8780337472472</v>
      </c>
      <c r="AC26" s="22" t="n">
        <v>77.8441670478663</v>
      </c>
      <c r="AD26" s="22" t="n">
        <v>75.5186321389143</v>
      </c>
      <c r="AE26" s="22" t="n">
        <v>73.1930972299624</v>
      </c>
      <c r="AF26" s="22" t="n">
        <v>70.8675623210104</v>
      </c>
      <c r="AG26" s="22" t="n">
        <v>68.5420274120585</v>
      </c>
      <c r="AH26" s="22" t="n">
        <v>66.2164925031065</v>
      </c>
      <c r="AI26" s="22" t="n">
        <v>63.9025238093774</v>
      </c>
      <c r="AJ26" s="22" t="n">
        <v>61.5885551156483</v>
      </c>
      <c r="AK26" s="22" t="n">
        <v>59.2745864219192</v>
      </c>
      <c r="AL26" s="22" t="n">
        <v>56.9606177281901</v>
      </c>
      <c r="AM26" s="22" t="n">
        <v>54.646649034461</v>
      </c>
    </row>
    <row r="27" customFormat="false" ht="9.75" hidden="false" customHeight="false" outlineLevel="0" collapsed="false">
      <c r="B27" s="21" t="s">
        <v>53</v>
      </c>
      <c r="C27" s="16" t="s">
        <v>44</v>
      </c>
      <c r="D27" s="22" t="n">
        <v>108.2433</v>
      </c>
      <c r="E27" s="22" t="n">
        <v>111.387786472251</v>
      </c>
      <c r="F27" s="22" t="n">
        <v>114.532272944502</v>
      </c>
      <c r="G27" s="22" t="n">
        <v>117.676759416753</v>
      </c>
      <c r="H27" s="22" t="n">
        <v>120.821245889004</v>
      </c>
      <c r="I27" s="22" t="n">
        <v>123.965732361255</v>
      </c>
      <c r="J27" s="22" t="n">
        <v>124.869001862932</v>
      </c>
      <c r="K27" s="22" t="n">
        <v>125.772271364609</v>
      </c>
      <c r="L27" s="22" t="n">
        <v>126.675540866286</v>
      </c>
      <c r="M27" s="22" t="n">
        <v>127.578810367963</v>
      </c>
      <c r="N27" s="22" t="n">
        <v>128.482079869641</v>
      </c>
      <c r="O27" s="22" t="n">
        <v>129.136755468675</v>
      </c>
      <c r="P27" s="22" t="n">
        <v>129.791431067709</v>
      </c>
      <c r="Q27" s="22" t="n">
        <v>130.446106666743</v>
      </c>
      <c r="R27" s="22" t="n">
        <v>131.100782265778</v>
      </c>
      <c r="S27" s="22" t="n">
        <v>131.755457864812</v>
      </c>
      <c r="T27" s="22" t="n">
        <v>130.938714983258</v>
      </c>
      <c r="U27" s="22" t="n">
        <v>130.121972101705</v>
      </c>
      <c r="V27" s="22" t="n">
        <v>129.305229220151</v>
      </c>
      <c r="W27" s="22" t="n">
        <v>128.488486338598</v>
      </c>
      <c r="X27" s="22" t="n">
        <v>127.671743457044</v>
      </c>
      <c r="Y27" s="22" t="n">
        <v>127.506267637213</v>
      </c>
      <c r="Z27" s="22" t="n">
        <v>127.340791817383</v>
      </c>
      <c r="AA27" s="22" t="n">
        <v>127.175315997552</v>
      </c>
      <c r="AB27" s="22" t="n">
        <v>127.009840177722</v>
      </c>
      <c r="AC27" s="22" t="n">
        <v>126.844364357891</v>
      </c>
      <c r="AD27" s="22" t="n">
        <v>125.647565132181</v>
      </c>
      <c r="AE27" s="22" t="n">
        <v>124.450765906471</v>
      </c>
      <c r="AF27" s="22" t="n">
        <v>123.253966680761</v>
      </c>
      <c r="AG27" s="22" t="n">
        <v>122.057167455051</v>
      </c>
      <c r="AH27" s="22" t="n">
        <v>120.860368229341</v>
      </c>
      <c r="AI27" s="22" t="n">
        <v>119.324807565843</v>
      </c>
      <c r="AJ27" s="22" t="n">
        <v>117.789246902345</v>
      </c>
      <c r="AK27" s="22" t="n">
        <v>116.253686238846</v>
      </c>
      <c r="AL27" s="22" t="n">
        <v>114.718125575348</v>
      </c>
      <c r="AM27" s="22" t="n">
        <v>113.182564911849</v>
      </c>
    </row>
    <row r="28" customFormat="false" ht="9.75" hidden="false" customHeight="false" outlineLevel="0" collapsed="false">
      <c r="B28" s="21" t="s">
        <v>54</v>
      </c>
      <c r="C28" s="16" t="s">
        <v>46</v>
      </c>
      <c r="D28" s="22" t="n">
        <v>108.2433</v>
      </c>
      <c r="E28" s="22" t="n">
        <v>111.515471044888</v>
      </c>
      <c r="F28" s="22" t="n">
        <v>114.787642089775</v>
      </c>
      <c r="G28" s="22" t="n">
        <v>118.059813134663</v>
      </c>
      <c r="H28" s="22" t="n">
        <v>121.33198417955</v>
      </c>
      <c r="I28" s="22" t="n">
        <v>124.604155224438</v>
      </c>
      <c r="J28" s="22" t="n">
        <v>127.51781995676</v>
      </c>
      <c r="K28" s="22" t="n">
        <v>130.431484689082</v>
      </c>
      <c r="L28" s="22" t="n">
        <v>133.345149421404</v>
      </c>
      <c r="M28" s="22" t="n">
        <v>136.258814153727</v>
      </c>
      <c r="N28" s="22" t="n">
        <v>139.172478886049</v>
      </c>
      <c r="O28" s="22" t="n">
        <v>141.838012655864</v>
      </c>
      <c r="P28" s="22" t="n">
        <v>144.503546425679</v>
      </c>
      <c r="Q28" s="22" t="n">
        <v>147.169080195494</v>
      </c>
      <c r="R28" s="22" t="n">
        <v>149.834613965309</v>
      </c>
      <c r="S28" s="22" t="n">
        <v>152.500147735124</v>
      </c>
      <c r="T28" s="22" t="n">
        <v>155.27052357744</v>
      </c>
      <c r="U28" s="22" t="n">
        <v>158.040899419757</v>
      </c>
      <c r="V28" s="22" t="n">
        <v>160.811275262073</v>
      </c>
      <c r="W28" s="22" t="n">
        <v>163.58165110439</v>
      </c>
      <c r="X28" s="22" t="n">
        <v>166.352026946706</v>
      </c>
      <c r="Y28" s="22" t="n">
        <v>167.76406173719</v>
      </c>
      <c r="Z28" s="22" t="n">
        <v>169.176096527674</v>
      </c>
      <c r="AA28" s="22" t="n">
        <v>170.588131318158</v>
      </c>
      <c r="AB28" s="22" t="n">
        <v>172.000166108643</v>
      </c>
      <c r="AC28" s="22" t="n">
        <v>173.412200899127</v>
      </c>
      <c r="AD28" s="22" t="n">
        <v>174.944139627058</v>
      </c>
      <c r="AE28" s="22" t="n">
        <v>176.47607835499</v>
      </c>
      <c r="AF28" s="22" t="n">
        <v>178.008017082922</v>
      </c>
      <c r="AG28" s="22" t="n">
        <v>179.539955810853</v>
      </c>
      <c r="AH28" s="22" t="n">
        <v>181.071894538785</v>
      </c>
      <c r="AI28" s="22" t="n">
        <v>182.131607006117</v>
      </c>
      <c r="AJ28" s="22" t="n">
        <v>183.191319473449</v>
      </c>
      <c r="AK28" s="22" t="n">
        <v>184.251031940781</v>
      </c>
      <c r="AL28" s="22" t="n">
        <v>185.310744408113</v>
      </c>
      <c r="AM28" s="22" t="n">
        <v>186.370456875446</v>
      </c>
    </row>
  </sheetData>
  <conditionalFormatting sqref="D25:AM28">
    <cfRule type="expression" priority="2" aboveAverage="0" equalAverage="0" bottom="0" percent="0" rank="0" text="" dxfId="3">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LongProperties xmlns="http://schemas.microsoft.com/office/2006/metadata/longProperties"/>
</file>

<file path=customXml/item2.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3.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96F35D08-1D85-4EEE-9D33-18B52CF301BE}">
  <ds:schemaRefs>
    <ds:schemaRef ds:uri="http://schemas.microsoft.com/office/2006/metadata/longProperties"/>
  </ds:schemaRefs>
</ds:datastoreItem>
</file>

<file path=customXml/itemProps2.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3.xml><?xml version="1.0" encoding="utf-8"?>
<ds:datastoreItem xmlns:ds="http://schemas.openxmlformats.org/officeDocument/2006/customXml" ds:itemID="{9F080F85-595B-4A8B-ADF5-CB4664DF3B9C}">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aria Jose de Villafranca Casas</cp:lastModifiedBy>
  <cp:lastPrinted>2014-06-03T17:21:29Z</cp:lastPrinted>
  <dcterms:modified xsi:type="dcterms:W3CDTF">2021-10-31T13:3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